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IMER PERIODO" sheetId="1" state="visible" r:id="rId2"/>
    <sheet name="SEGUNDO PERIODO" sheetId="2" state="visible" r:id="rId3"/>
    <sheet name="TERCER PERIODO" sheetId="3" state="visible" r:id="rId4"/>
  </sheets>
  <definedNames>
    <definedName function="false" hidden="true" localSheetId="1" name="_xlnm._FilterDatabase" vbProcedure="false">'SEGUNDO PERIODO'!$A$4:$T$4</definedName>
    <definedName function="false" hidden="true" localSheetId="2" name="_xlnm._FilterDatabase" vbProcedure="false">'TERCER PERIODO'!$A$4:$T$4</definedName>
    <definedName function="false" hidden="false" localSheetId="0" name="Excel_BuiltIn__FilterDatabase" vbProcedure="false">'PRIMER PERIODO'!$A$4:$T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6" uniqueCount="812">
  <si>
    <t xml:space="preserve">Proposición 014 de 2025</t>
  </si>
  <si>
    <t xml:space="preserve">ADICIONES/ PRORROGAS CONTRATOS  FONDOS DE DESARROLLO LOCAL</t>
  </si>
  <si>
    <t xml:space="preserve">UNCAMENTE LAS SUSCRITAS ENTRE 01/DICIEMBRE/2024 al 22/DICIEMBRE /2024.</t>
  </si>
  <si>
    <t xml:space="preserve">Fondo de Desarrollo Local</t>
  </si>
  <si>
    <t xml:space="preserve">Número del Contrato Según Secop</t>
  </si>
  <si>
    <t xml:space="preserve">tipo de contrato[1]</t>
  </si>
  <si>
    <t xml:space="preserve">modalidad de contratación[2]</t>
  </si>
  <si>
    <t xml:space="preserve">No. de ADICIÓN y/o prórroga al Contrato  No. XXXX  (numeración del FDL) </t>
  </si>
  <si>
    <t xml:space="preserve">Objeto del Contrato</t>
  </si>
  <si>
    <t xml:space="preserve">Nombre o Razón social del Contratista </t>
  </si>
  <si>
    <t xml:space="preserve">NIT o CC  del CONTRATISTA</t>
  </si>
  <si>
    <t xml:space="preserve">Si es UNION TEMPORAL O CONSORCIO  diligencia la razon social de las empresas</t>
  </si>
  <si>
    <t xml:space="preserve">Fecha de Acta de incio</t>
  </si>
  <si>
    <t xml:space="preserve">Plazo de ejecución Contractual</t>
  </si>
  <si>
    <t xml:space="preserve">Fecha de FIRMA DE LA PRORROGA Y/O ADICION  </t>
  </si>
  <si>
    <t xml:space="preserve">Plazo de Prorroga ( Meses y dias)</t>
  </si>
  <si>
    <t xml:space="preserve">Plazo total ejecución contractual </t>
  </si>
  <si>
    <t xml:space="preserve">Valor  inicial del contrato</t>
  </si>
  <si>
    <t xml:space="preserve">Valor Adicion </t>
  </si>
  <si>
    <t xml:space="preserve">Valor Final Contrato</t>
  </si>
  <si>
    <t xml:space="preserve"> LINK SECOP ( FAVOR CARGAR EL EXPEDIENTE CONTRACTUAL COMPLETO,)</t>
  </si>
  <si>
    <t xml:space="preserve">PROYECTO DEL PDL O PPTOS PARTICIPATIVO A CUMPLIR CON ESTE CONTRATO</t>
  </si>
  <si>
    <t xml:space="preserve">META PDL O PPTOS PARTICIPATIVOS A CUMPLIR CON ESTE CONTRATO</t>
  </si>
  <si>
    <t xml:space="preserve">SUMAPAZ</t>
  </si>
  <si>
    <t xml:space="preserve">440-2024-CPS-P (111012)</t>
  </si>
  <si>
    <t xml:space="preserve">PRESTACIÓN DE SERVICIOS PROFESIONALES </t>
  </si>
  <si>
    <t xml:space="preserve">CONTRATACIÓN DIRECTA</t>
  </si>
  <si>
    <t xml:space="preserve">1 adición - 1 prórroga</t>
  </si>
  <si>
    <t xml:space="preserve">PRESTAR LOS SERVICIOS PROFESIONALESPARA APOYAR JURÍDICAMENTE LAS AUDITORIAS GENERADAS POR LOS ENTES DE CONTROL Y TEMAS RELACIONADOS CON PLANES DE MEJORAMIENTO DE LA ALCALDÍA LOCAL DE SUMAPAZ 1696</t>
  </si>
  <si>
    <t xml:space="preserve">OMAR ARTURO CALDERON ZAQUE</t>
  </si>
  <si>
    <t xml:space="preserve">NO APLICA </t>
  </si>
  <si>
    <t xml:space="preserve">6 meses</t>
  </si>
  <si>
    <t xml:space="preserve">https://community.secop.gov.co/Public/Tendering/OpportunityDetail/Index?noticeUID=CO1.NTC.6443417&amp;isFromPublicArea=True&amp;isModal=False</t>
  </si>
  <si>
    <t xml:space="preserve">O23011605570000001696</t>
  </si>
  <si>
    <t xml:space="preserve">Realizar 4 estrategias de fortalecimiento institucional</t>
  </si>
  <si>
    <t xml:space="preserve">459-2024-CPS-P (113573)</t>
  </si>
  <si>
    <t xml:space="preserve">PRESTAR LOS SERVICIOS PROFESIONALES PARA APOYAR LAS ACCIONES DE EDUCACIÓN AMBIENTAL QUE DEBE ATENDER EL DESPACHO DE LA ALCALDÍA LOCAL DE SUMAPAZ</t>
  </si>
  <si>
    <t xml:space="preserve">JOHANA NATALY CASTAÑEDA ROMERO</t>
  </si>
  <si>
    <t xml:space="preserve">https://community.secop.gov.co/Public/Tendering/OpportunityDetail/Index?noticeUID=CO1.NTC.6464792&amp;isFromPublicArea=True&amp;isModal=False</t>
  </si>
  <si>
    <t xml:space="preserve">O23011602280000001648</t>
  </si>
  <si>
    <t xml:space="preserve">Implementar 4 PROCEDAS. Así mismo trabajando las iniciativas ambientalmente sostenibles formuladas juntamente con las comunidades</t>
  </si>
  <si>
    <t xml:space="preserve">461-2024-CPS-P (113576)</t>
  </si>
  <si>
    <t xml:space="preserve">PRESTAR LOS SERVICIOS PROFESIONALES PARA APOYAR EL SEGUIMIENTOS DE LOS PROYECTOS DE INVERSIÓN DE INFRAESTRUCTURA VIAL, QUE SE EJECUTAN CON LOS RECURSOS DEL FONDO DE DESARROLLO RURAL DE SUMAPAZ</t>
  </si>
  <si>
    <t xml:space="preserve">FREDY ALFONSO HERRERA CASTIBLANCO</t>
  </si>
  <si>
    <t xml:space="preserve">https://community.secop.gov.co/Public/Tendering/OpportunityDetail/Index?noticeUID=CO1.NTC.6465254&amp;isFromPublicArea=True&amp;isModal=False</t>
  </si>
  <si>
    <t xml:space="preserve">O23011604490000001688</t>
  </si>
  <si>
    <t xml:space="preserve">Intervenir 5,3 Kilómetros-carril de malla vial rural con acciones de construcción y/o conservación.</t>
  </si>
  <si>
    <t xml:space="preserve">463-2024-CPS-AG (111198)</t>
  </si>
  <si>
    <t xml:space="preserve">PRESTACIÓN DE SERVICIOS DE APOYO A LA GESTIÓN</t>
  </si>
  <si>
    <t xml:space="preserve">PRESTAR SUS SERVICIOS COMO AUXILIAR PARA APOYAR EL DESARROLLO DE LAS ACTIVIDADES DE CAMPO REQUERIDAS EN LOS PROYECTOS DE RESTAURACIÓN ECOLÓGICA DE LOCALIDAD DE SUMAPAZ</t>
  </si>
  <si>
    <t xml:space="preserve">ALFONSO HERNANDEZ MARTINEZ</t>
  </si>
  <si>
    <t xml:space="preserve">5 meses</t>
  </si>
  <si>
    <t xml:space="preserve">https://community.secop.gov.co/Public/Tendering/OpportunityDetail/Index?noticeUID=CO1.NTC.6431505&amp;isFromPublicArea=True&amp;isModal=False</t>
  </si>
  <si>
    <t xml:space="preserve">O23011602280000001651</t>
  </si>
  <si>
    <t xml:space="preserve">Intervenir 8 hectáreas con procesos de restauración, rehabilitación o recuperación ecológica.</t>
  </si>
  <si>
    <t xml:space="preserve">466-2024-CPS-P (113567)</t>
  </si>
  <si>
    <t xml:space="preserve">PRESTAR LOS SERVICIOS PROFESIONALES PARA APOYAR JURÍDICAMENTE LAS RESPUESTAS A LAS SOLICITUDES RADICADAS POR ENTES DE CONTROL, CONCEJO DE BOGOTÁ Y TEMAS RELACIONADOS CON PLANES DE MEJORAMIENTO</t>
  </si>
  <si>
    <t xml:space="preserve">JAVIER GIOVANNY ESCAMILLA HERRERA</t>
  </si>
  <si>
    <t xml:space="preserve">https://community.secop.gov.co/Public/Tendering/OpportunityDetail/Index?noticeUID=CO1.NTC.6483647&amp;isFromPublicArea=True&amp;isModal=False</t>
  </si>
  <si>
    <t xml:space="preserve">491-2024-CPS-P (111025)</t>
  </si>
  <si>
    <t xml:space="preserve">PRESTAR SUS SERVICIOS PROFESIONALES DE APOYO AL ÁREA DE GESTIÓN DEL DESARROLLO LOCAL EN LA GESTIÓN CONTRACTUAL DEL FONDO DE DESARROLLO LOCAL DE SUMAPAZ</t>
  </si>
  <si>
    <t xml:space="preserve">JENNY CAROLINA GIRON CUERVO </t>
  </si>
  <si>
    <t xml:space="preserve">https://community.secop.gov.co/Public/Tendering/OpportunityDetail/Index?noticeUID=CO1.NTC.6520679&amp;isFromPublicArea=True&amp;isModal=False</t>
  </si>
  <si>
    <t xml:space="preserve">500-2024-CPS-P (113292)</t>
  </si>
  <si>
    <t xml:space="preserve">PRESTAR LOS SERVICIOS PROFESIONALES JURÍDICOS PARA APOYAR LOS ASUNTOS LEGALES DE LOS PROCESOS DEL SISTEMA VIAL DE LA ALCALDÍA LOCAL DE SUMAPAZ</t>
  </si>
  <si>
    <t xml:space="preserve">CAMILA FERNANDA SAAVEDRA SALINAS</t>
  </si>
  <si>
    <t xml:space="preserve">https://community.secop.gov.co/Public/Tendering/OpportunityDetail/Index?noticeUID=CO1.NTC.6525110&amp;isFromPublicArea=True&amp;isModal=False</t>
  </si>
  <si>
    <t xml:space="preserve">OC 128735</t>
  </si>
  <si>
    <t xml:space="preserve">ORDEN DE COMPRA</t>
  </si>
  <si>
    <t xml:space="preserve">SELECCIÓN ABREVIADA POR ACUERDO MACRO</t>
  </si>
  <si>
    <t xml:space="preserve">SUMINISTRO DE MATERIALES DE CONSTRUCCIÓN Y FERRETERÍA PARA LA CONSERVACIÓN DE LA MALLA VIAL RURAL DE LA LOCALIDAD DE SUMAPAZ POR EL SISTEMA DE PRECIOS UNITARIOS Y A MONTO AGOTABLE PARA LA VIGENCIA 2024</t>
  </si>
  <si>
    <t xml:space="preserve">JAIRO OSORIO CABALLERO</t>
  </si>
  <si>
    <t xml:space="preserve">NO APLICA</t>
  </si>
  <si>
    <t xml:space="preserve">10 meses</t>
  </si>
  <si>
    <t xml:space="preserve"> https://www.colombiacompra.gov.co/tienda-virtual-del-estado-colombiano/ordenes-compra/128735 </t>
  </si>
  <si>
    <t xml:space="preserve">Intervenir 120 Kilómetros-carril de malla vial rural con acciones de construcción y/o conservación”.</t>
  </si>
  <si>
    <t xml:space="preserve">480-2024-CPS-AG (113395)</t>
  </si>
  <si>
    <t xml:space="preserve">PRESTAR LOS SERVICIOS TÉCNICOS AL ÁREA DE GESTIÓN DE DESARROLLO LOCAL, EN LAS ACTIVIDADES ADMINISTRATIVAS DEL PROGRAMA ES CULTURAL LOCAL DE SUMAPAZ</t>
  </si>
  <si>
    <t xml:space="preserve">DIYER GERARDO PRIETO HURTADO</t>
  </si>
  <si>
    <t xml:space="preserve">https://community.secop.gov.co/Public/Tendering/OpportunityDetail/Index?noticeUID=CO1.NTC.6503903&amp;isFromPublicArea=True&amp;isModal=False</t>
  </si>
  <si>
    <t xml:space="preserve">O23011601210000001633</t>
  </si>
  <si>
    <t xml:space="preserve">Realizar 4 Eventos De Promoción De Actividades Culturales</t>
  </si>
  <si>
    <t xml:space="preserve">467-2024-CPS-AG (113268)</t>
  </si>
  <si>
    <t xml:space="preserve">PRESTAR LOS SERVICIOS COMO AUXILIAR DE APOYO ADMINISTRATIVO AL ÁREA DE GESTIÓN DE DESARROLLO LOCAL, DE LA ALCALDÍA LOCAL DE SUMAPAZ</t>
  </si>
  <si>
    <t xml:space="preserve">NICOLAS DAVID GOMEZ MOJICA</t>
  </si>
  <si>
    <t xml:space="preserve">https://community.secop.gov.co/Public/Tendering/OpportunityDetail/Index?noticeUID=CO1.NTC.6486551&amp;isFromPublicArea=True&amp;isModal=False</t>
  </si>
  <si>
    <t xml:space="preserve">474-2024-CPS-P (113556)</t>
  </si>
  <si>
    <t xml:space="preserve">PRESTAR LOS SERVICIOS PROFESIONALES PARA EL APOYO AL FORTALECIMIENTO DE LOS EMPRENDIMIENTOS PRODUCTIVOS AGROPECUARIOS DE LA LOCALIDAD DE SUMAPAZ</t>
  </si>
  <si>
    <t xml:space="preserve">LUIS MIGUEL CABRERA ORTEGA</t>
  </si>
  <si>
    <t xml:space="preserve">https://community.secop.gov.co/Public/Tendering/OpportunityDetail/Index?noticeUID=CO1.NTC.6492629&amp;isFromPublicArea=True&amp;isModal=False</t>
  </si>
  <si>
    <t xml:space="preserve">O23011601060000001637</t>
  </si>
  <si>
    <t xml:space="preserve">Promover en 50 Mipymes y/o emprendimientos la transformación empresarial y/o productiva. Apoyando En Asesoría Administrativa, Técnica Y Jurídica Para La Constitución De Los Emprendimientos Organizativos Y Mipymes</t>
  </si>
  <si>
    <t xml:space="preserve">476-2024-CPS-P (114283)</t>
  </si>
  <si>
    <t xml:space="preserve">PRESTAR LOS SERVICIOS PROFESIONALES DE APOYO PSICOSOCIAL PARA APOYAR LAS ACCIONES DE PREVENCIÓN DEL FEMINICIDIO Y LA VIOLENCIA CONTRA LA MUJER EN LA LOCALIDAD DE SUMAPAZ</t>
  </si>
  <si>
    <t xml:space="preserve">LEONELA BLANCO CHAVEZ</t>
  </si>
  <si>
    <t xml:space="preserve">https://community.secop.gov.co/Public/Tendering/OpportunityDetail/Index?noticeUID=CO1.NTC.6501350&amp;isFromPublicArea=True&amp;isModal=False</t>
  </si>
  <si>
    <t xml:space="preserve">O23011603400000001674</t>
  </si>
  <si>
    <t xml:space="preserve">Vincular 1200 personas en acciones para la prevención del feminicidio y la violencia contra la mujer.</t>
  </si>
  <si>
    <t xml:space="preserve">469-2024-CPS-P (113586)</t>
  </si>
  <si>
    <t xml:space="preserve">PRESTAR LOS SERVICIOS PROFESIONALES PARA APOYAR LOS ASUNTOS JURÍDICOS EN LOS PROCESOS CONTRACTUALES Y POST-CONTRACTUALES Y LA GESTIÓN AMBIENTAL INTERNA Y EXTERNA DE LA ALCALDÍA LOCAL DE SUMAPAZ</t>
  </si>
  <si>
    <t xml:space="preserve">KAREN VIVIANA GONZALEZ ARIZA</t>
  </si>
  <si>
    <t xml:space="preserve">https://community.secop.gov.co/Public/Tendering/OpportunityDetail/Index?noticeUID=CO1.NTC.6490369&amp;isFromPublicArea=True&amp;isModal=False</t>
  </si>
  <si>
    <t xml:space="preserve">O23011602300000001652</t>
  </si>
  <si>
    <t xml:space="preserve">Desarrollar 19 intervenciones  para la reducción del riesgo y adaptación al cambio climático</t>
  </si>
  <si>
    <t xml:space="preserve">471-2024-CPS-AG (113490)</t>
  </si>
  <si>
    <t xml:space="preserve">PRESTAR LOS SERVICIOS DE APOYO ADMINISTRATIVO PARA LA GESTIÓN AGROAMBIENTAL DEL ÁREA DE GESTIÓN DE DESARROLLO LOCAL DE LA ALCALDÍA LOCAL DE SUMAPAZ</t>
  </si>
  <si>
    <t xml:space="preserve">CINDY HORLEYE GAVIRIA TARAZONA</t>
  </si>
  <si>
    <t xml:space="preserve">https://community.secop.gov.co/Public/Tendering/OpportunityDetail/Index?noticeUID=CO1.NTC.6492241&amp;isFromPublicArea=True&amp;isModal=False</t>
  </si>
  <si>
    <t xml:space="preserve">O23011601230000001634</t>
  </si>
  <si>
    <t xml:space="preserve">Apoyar 600 predios rurales con asistencia técnica agropecuaria y/o ambiental. En ese sentido se impulsarán 600 unidades productivas de la localidad.</t>
  </si>
  <si>
    <t xml:space="preserve">433-2024-CPS-P (111020)</t>
  </si>
  <si>
    <t xml:space="preserve">PRESTAR SUS SERVICIOS COMO DOCENTE DEPORTIVO PROFESIONAL PARA LA FORMACIÓN INTEGRAL Y DEPORTIVA DE LAS NIÑAS, NIÑOS Y ADOLESCENTES Y APOYAR LOS TEMAS DE RECREACIÓN Y DEPORTE QUE EJECUTE EL FONDO DE DESARROLLO DE SUMAPAZ. 1590</t>
  </si>
  <si>
    <t xml:space="preserve">OMAR ISRAEL CASTELLANOS MORALES</t>
  </si>
  <si>
    <t xml:space="preserve"> 1022997317 </t>
  </si>
  <si>
    <t xml:space="preserve">https://community.secop.gov.co/Public/Tendering/OpportunityDetail/Index?noticeUID=CO1.NTC.6401402&amp;isFromPublicArea=True&amp;isModal=False</t>
  </si>
  <si>
    <t xml:space="preserve">O23011601200000001590</t>
  </si>
  <si>
    <t xml:space="preserve">Capacitar 600 Personas En Los Campos Deportivos. Teniendo Como Referencia Diagnósticos Participativos Que Atiendan A Realidades Culturales De La Localidad Que Sirvan Como Insumo Para La Estructuración De Proyectos</t>
  </si>
  <si>
    <t xml:space="preserve">486-2024-CPS-AG (113257)</t>
  </si>
  <si>
    <t xml:space="preserve">PRESTAR LOS SERVICIOS COMO AUXILIAR ADMINISTRATIVO PARA EL CENTRO DE DOCUMENTACIÓN E INFORMACIÓN C.D.I, DE LA ALCALDÍA LOCAL DE SUMAPAZ</t>
  </si>
  <si>
    <t xml:space="preserve">BRAYAN EDUARDO TORRES RAMIREZ</t>
  </si>
  <si>
    <t xml:space="preserve">https://community.secop.gov.co/Public/Tendering/OpportunityDetail/Index?noticeUID=CO1.NTC.6519760&amp;isFromPublicArea=True&amp;isModal=False</t>
  </si>
  <si>
    <t xml:space="preserve">512-2024-CPS-P (114279)</t>
  </si>
  <si>
    <t xml:space="preserve">PRESTAR LOS SERVICIOS PROFESIONALES PARA APOYAR LA EJECUCIÓN Y SEGUIMIENTO DEL PROYECTO DE RECREACIÓN Y DEPORTE DEL FONDO DE DESARROLLO RURAL DE SUMAPAZ.</t>
  </si>
  <si>
    <t xml:space="preserve">MARCO ANTONIO QUIMBAY CONTRERAS</t>
  </si>
  <si>
    <t xml:space="preserve">https://community.secop.gov.co/Public/Tendering/OpportunityDetail/Index?noticeUID=CO1.NTC.6540481&amp;isFromPublicArea=True&amp;isModal=False</t>
  </si>
  <si>
    <t xml:space="preserve">198-2024-CPS-P (104048)</t>
  </si>
  <si>
    <t xml:space="preserve">PRESTAR LOS SERVICIOS PROFESIONALES ESPECIALIZADOS, AL DESPACHO Y AL ÁREA DE GESTIÓN DE DESARROLLO LOCAL, PARA APOYAR LOS PROCESOS JURÍDICOS, ADMINISTRATIVOS Y DE CONTRATACIÓN PÚBLICA EN LA ALCALDÍA LOCAL DE SUMAPAZ</t>
  </si>
  <si>
    <t xml:space="preserve">LEIDY MILENA BAREÑO CASAS</t>
  </si>
  <si>
    <t xml:space="preserve">14 meses</t>
  </si>
  <si>
    <t xml:space="preserve">https://community.secop.gov.co/Public/Tendering/OpportunityDetail/Index?noticeUID=CO1.NTC.5899991&amp;isFromPublicArea=True&amp;isModal=False</t>
  </si>
  <si>
    <t xml:space="preserve">464-2024-CPS-AG (113841)</t>
  </si>
  <si>
    <t xml:space="preserve">PRESTAR LOS SERVICIOS ARTÍSTICOS Y MUSICALES PROFESIONALES PARA APOYAR LA GESTIÓN CULTURAL DE LA LOCALIDAD DE SUMAPAZ</t>
  </si>
  <si>
    <t xml:space="preserve">LUIS ANGEL ESPITIA ANAYA</t>
  </si>
  <si>
    <t xml:space="preserve">https://community.secop.gov.co/Public/Tendering/OpportunityDetail/Index?noticeUID=CO1.NTC.6480375&amp;isFromPublicArea=True&amp;isModal=False</t>
  </si>
  <si>
    <t xml:space="preserve">Capacitar 600 personas en los campos artísticos, interculturales, culturales y/o patrimoniales.</t>
  </si>
  <si>
    <t xml:space="preserve">473-2024-CPS-AG (113456)</t>
  </si>
  <si>
    <t xml:space="preserve">BRINDAR APOYO TÉCNICO Y ADMINISTRATIVO EN EL DESARROLLO DE LAS ACTIVIDADES QUE SE EJECUTAN DENTRO DE LA ASISTENCIA TÉCNICA AGROPECUARIA EN LA LOCALIDAD DE SUMAPAZ"</t>
  </si>
  <si>
    <t xml:space="preserve">EDISON FERNEY MARTINEZ MOLINA</t>
  </si>
  <si>
    <t xml:space="preserve">https://community.secop.gov.co/Public/Tendering/OpportunityDetail/Index?noticeUID=CO1.NTC.6493243&amp;isFromPublicArea=True&amp;isModal=False</t>
  </si>
  <si>
    <t xml:space="preserve">478-2024-CPS-P (113563)</t>
  </si>
  <si>
    <t xml:space="preserve">PRESTAR LOS SERVICIOS PROFESIONALES ESPECIALIZADOS AL DESPACHO DE LA ALCALDÍA LOCAL DE SUMAPAZ, PARA LA ESTRUCTURACIÓN ESTRATÉGICA DE LOS PROCESOS DE PLANEACIÓN DE LOS PROYECTOS DE INVERSIÓN DEL FDRS</t>
  </si>
  <si>
    <t xml:space="preserve">LUIS ALEJANDRO PAEZ OLAYA</t>
  </si>
  <si>
    <t xml:space="preserve">https://community.secop.gov.co/Public/Tendering/OpportunityDetail/Index?noticeUID=CO1.NTC.6516912&amp;isFromPublicArea=True&amp;isModal=False</t>
  </si>
  <si>
    <t xml:space="preserve">477-2024-CPS-P (113488)</t>
  </si>
  <si>
    <t xml:space="preserve">PRESTAR LOS SERVICIOS PROFESIONALES PARA APOYAR JURÍDICAMENTE LA GESTIÓN PREDIAL DE LA LOCALIDAD DE SUMAPAZ</t>
  </si>
  <si>
    <t xml:space="preserve">GERALDINE YURANI RUBIANO RUBIANO</t>
  </si>
  <si>
    <t xml:space="preserve">https://community.secop.gov.co/Public/Tendering/OpportunityDetail/Index?noticeUID=CO1.NTC.6516835&amp;isFromPublicArea=True&amp;isModal=False</t>
  </si>
  <si>
    <t xml:space="preserve">470-2024-CPS-P (111459)</t>
  </si>
  <si>
    <t xml:space="preserve">PRESTAR LOS SERVICIOS PROFESIONALES PARA APOYAR LOS ASUNTOS JURÍDICOS Y LEGALES DEL PROYECTO DE FORTALECIMIENTO DE CULTURA CIUDADANA Y SU INSTITUCIONALIDAD, DE LA ALCALDÍA LOCAL DE SUMAPAZ</t>
  </si>
  <si>
    <t xml:space="preserve">CAMILO ANDRES ROBLES ALFONSO</t>
  </si>
  <si>
    <t xml:space="preserve">https://community.secop.gov.co/Public/Tendering/OpportunityDetail/Index?noticeUID=CO1.NTC.6491643&amp;isFromPublicArea=True&amp;isModal=False</t>
  </si>
  <si>
    <t xml:space="preserve">O23011605550000001691</t>
  </si>
  <si>
    <t xml:space="preserve">Capacitar 500 personas a través de procesos de formación para la participación de manera virtual y presencial.</t>
  </si>
  <si>
    <t xml:space="preserve">462-2024-CPS-P (113463)</t>
  </si>
  <si>
    <t xml:space="preserve">PRESTAR LOS SERVICIOS PROFESIONALES AL ADGDL, PARA ADELANTAR LA PLANEACIÓN, SEGUIMIENTO Y EJECUCIÓN DEL SERVICIO DE TRANSPORTE DE PASAJEROS QUE SE PRESTA EN LOS VEHÍCULOS LIVIANOS DE PROPIEDAD O EN ALQUILER DEL FDRS.</t>
  </si>
  <si>
    <t xml:space="preserve">YOLI TIVISAY PINEDA MARTINEZ</t>
  </si>
  <si>
    <t xml:space="preserve">https://community.secop.gov.co/Public/Tendering/OpportunityDetail/Index?noticeUID=CO1.NTC.6472396&amp;isFromPublicArea=True&amp;isModal=False</t>
  </si>
  <si>
    <t xml:space="preserve">063-2024-CPS-P (104850)</t>
  </si>
  <si>
    <t xml:space="preserve">PRESTAR LOS SERVICIOS PROFESIONALES AL ÁREA DE GESTIÓN DE DESARROLLO LOCAL, PARA APOYAR LA PLANEACIÓN, EJECUCIÓN Y SEGUIMIENTO DEL PROYECTO DE INVERSIÓN MEJORES CONDICIONES DE SALUD EN LA RURALIDAD</t>
  </si>
  <si>
    <t xml:space="preserve">MARIA CAMILA NIEVES PARRA</t>
  </si>
  <si>
    <t xml:space="preserve">11 meses</t>
  </si>
  <si>
    <t xml:space="preserve">https://community.secop.gov.co/Public/Tendering/OpportunityDetail/Index?noticeUID=CO1.NTC.5795092&amp;isFromPublicArea=True&amp;isModal=False</t>
  </si>
  <si>
    <t xml:space="preserve">O23011601060000001643</t>
  </si>
  <si>
    <t xml:space="preserve">Beneficiar 100 personas con discapacidad a través de Dispositivos de Asistencia Personal - Ayudas Técnicas (no incluidas en los Planes de Beneficios).</t>
  </si>
  <si>
    <t xml:space="preserve">479-2024-CPS-P (113481)</t>
  </si>
  <si>
    <t xml:space="preserve">PRESTAR LOS SERVICIOS PROFESIONALES COMO ABOGADODE APOYO AL ÁREA DE GESTIÓN POLICIVA-JURÍDICA DE LA ALCALDÍA LOCAL DE SUMAPAZ</t>
  </si>
  <si>
    <t xml:space="preserve">JEIMY TATIANA CHAPARRO LEAL</t>
  </si>
  <si>
    <t xml:space="preserve">https://community.secop.gov.co/Public/Tendering/OpportunityDetail/Index?noticeUID=CO1.NTC.6516932&amp;isFromPublicArea=True&amp;isModal=False</t>
  </si>
  <si>
    <t xml:space="preserve">481-2024-CPS-P (114202)</t>
  </si>
  <si>
    <t xml:space="preserve">PRESTAR SERVICIOS PROFESIONALES Y/O DE APOYO A LA GESTIÓN PARA LA GESTIÓN PRESUPUESTAL Y DE TESORERÍA DEL ÁREA DE GESTIÓN DE DESARROLLO LOCAL DE LA ALCALDÍA LOCAL DE SUMAPAZ.</t>
  </si>
  <si>
    <t xml:space="preserve">NAIRA CAROLINA PARRA BELTRAN</t>
  </si>
  <si>
    <t xml:space="preserve">https://community.secop.gov.co/Public/Tendering/OpportunityDetail/Index?noticeUID=CO1.NTC.6519282&amp;isFromPublicArea=True&amp;isModal=False</t>
  </si>
  <si>
    <t xml:space="preserve">498-2024-CPS-P (113582)</t>
  </si>
  <si>
    <t xml:space="preserve">PRESTAR SUS SERVICIOS PROFESIONALES EN LAS DISCIPLINAS ARTÍSTICAS Y ESCÉNICAS PARA APOYAR LA GESTIÓN CULTURAL DE LA LOCALIDAD DE SUMAPAZ</t>
  </si>
  <si>
    <t xml:space="preserve">ALEXANDRA MARCELA TORRES VELANDIA </t>
  </si>
  <si>
    <t xml:space="preserve">https://community.secop.gov.co/Public/Tendering/OpportunityDetail/Index?noticeUID=CO1.NTC.6526142&amp;isFromPublicArea=True&amp;isModal=False</t>
  </si>
  <si>
    <t xml:space="preserve">499-2024-CPS-P (113398)</t>
  </si>
  <si>
    <t xml:space="preserve">PRESTAR SUS SERVICIOS PROFESIONALES PARA APOYAR AL EQUIPO DE PRENSA Y COMUNICACIONES DE LA ALCALDÍA LOCAL DE SUMAPAZ, EN LA REALIZACIÓN Y PUBLICACIÓN DE CONTENIDOS DE REDES SOCIALES Y CANALES DE DIVULGACIÓN DIGITAL (SITIO WEB) DE LA ALCALDÍA LOCAL.</t>
  </si>
  <si>
    <t xml:space="preserve">JESSICA ALEJANDRA CAMACHO TRUJILLO</t>
  </si>
  <si>
    <t xml:space="preserve">https://community.secop.gov.co/Public/Tendering/OpportunityDetail/Index?noticeUID=CO1.NTC.6526412&amp;isFromPublicArea=True&amp;isModal=False</t>
  </si>
  <si>
    <t xml:space="preserve">508-2024-CPS-P (114736)</t>
  </si>
  <si>
    <t xml:space="preserve">PRESTAR LOS SERVICIOS PROFESIONALES PARA EL DESARROLLO DE ACCIONES DE PLANEACIÓN, SEGUIMIENTO, EJECUCIÓN Y ACOMPAÑAMIENTO DE LOS PROCESOS Y ACTIVIDADES AMBIENTALES QUE SE REQUIERAN POR PARTE DEL FONDO DE DESARROLLO RURAL DE SUMAPAZ</t>
  </si>
  <si>
    <t xml:space="preserve">JUAN CAMILO ARAQUE BALLARES</t>
  </si>
  <si>
    <t xml:space="preserve">https://community.secop.gov.co/Public/Tendering/OpportunityDetail/Index?noticeUID=CO1.NTC.6533789&amp;isFromPublicArea=True&amp;isModal=False</t>
  </si>
  <si>
    <t xml:space="preserve">O23011602370000001668</t>
  </si>
  <si>
    <t xml:space="preserve">Fortalecer 4 Acueductos Veredales Con Asistencia, Intervenir Técnica U Organizativa. Incluyendo El Tratamiento De Aguas Residuales</t>
  </si>
  <si>
    <t xml:space="preserve">533-2024-CPS-P (113583)</t>
  </si>
  <si>
    <t xml:space="preserve">PRESTAR LOS SERVICIOS PROFESIONALES ESPECIALIZADOS AL ÁREA DE GESTIÓN DE DESARROLLO LOCAL, PARA APOYAR LA GESTIÓN DE LAS OBLIGACIONES POR PAGAR Y PRESUPUESTAL DE LA ALCALDÍA LOCAL DE SUMAPAZ</t>
  </si>
  <si>
    <t xml:space="preserve">GEMA ORTEGA TRUJILLO</t>
  </si>
  <si>
    <t xml:space="preserve">https://community.secop.gov.co/Public/Tendering/OpportunityDetail/Index?noticeUID=CO1.NTC.6557848&amp;isFromPublicArea=True&amp;isModal=False</t>
  </si>
  <si>
    <t xml:space="preserve">527-2024-CPS-AG (113492)</t>
  </si>
  <si>
    <t xml:space="preserve">PRESTAR SUS SERVICIOS COMO AUXILIAR EN EL APOYO A LAS ACTIVIDADES DE HUERTA, PROPAGACIÓN, PRODUCCIÓN Y MANTENIMIENTO DE MATERIAL VEGETAL, EN LAS SEDES DE LA ALCALDÍA LOCAL DE SUMAPAZ</t>
  </si>
  <si>
    <t xml:space="preserve">ALEXANDRA DAVILA AVENDAÑO</t>
  </si>
  <si>
    <t xml:space="preserve">https://community.secop.gov.co/Public/Tendering/OpportunityDetail/Index?noticeUID=CO1.NTC.6538789&amp;isFromPublicArea=True&amp;isModal=False</t>
  </si>
  <si>
    <t xml:space="preserve">586-2024-CPS-P (115039)</t>
  </si>
  <si>
    <t xml:space="preserve">PRESTAR SUS SERVICIOS PROFESIONALES DE APOYO ADMINISTRATIVO Y FINANCIERO AL ÁREA DE GESTIÓN DEL DESARROLLO LOCAL, EN LA GESTIÓN CONTRACTUAL DEL FONDO DE DESARROLLO RURAL DE SUMAPAZ 1696</t>
  </si>
  <si>
    <t xml:space="preserve">DIANA LUCIA VASQUEZ VÁSQUEZ</t>
  </si>
  <si>
    <t xml:space="preserve">4 meses y 15 días</t>
  </si>
  <si>
    <t xml:space="preserve">https://community.secop.gov.co/Public/Tendering/OpportunityDetail/Index?noticeUID=CO1.NTC.6660887&amp;isFromPublicArea=True&amp;isModal=False</t>
  </si>
  <si>
    <t xml:space="preserve">488-2024-CPS-AG (111198)</t>
  </si>
  <si>
    <t xml:space="preserve">FABIOLA TORRES DIMATE</t>
  </si>
  <si>
    <t xml:space="preserve">492-2024-CPS-P (113388)</t>
  </si>
  <si>
    <t xml:space="preserve">ANDRES FELIPE ARIAS ROJAS</t>
  </si>
  <si>
    <t xml:space="preserve">https://community.secop.gov.co/Public/Tendering/OpportunityDetail/Index?noticeUID=CO1.NTC.6532955&amp;isFromPublicArea=True&amp;isModal=False</t>
  </si>
  <si>
    <t xml:space="preserve">493-2024-CPS-AG (113322)</t>
  </si>
  <si>
    <t xml:space="preserve">PRESTAR LOS SERVICIOS DE APOYO A LA GESTIÓN DOCUMENTAL DE LA ALCALDÍA LOCAL EN LA IMPLEMENTACIÓN DE LOS PROCESOS DE CLASIFICACIÓN, ORDENACIÓN, SELECCIÓN NATURAL, FOLIACIÓN, IDENTIFICACIÓN, LEVANTAMIENTO DE INVENTARIOS, ALMACENAMIENTO Y APLICACIÓN DE PROTOCOLOS DE ELIMINACIÓN Y TRANSFERENCIAS DOCUMENTALES</t>
  </si>
  <si>
    <t xml:space="preserve">CLARA BERSALID GONZALEZ CARO</t>
  </si>
  <si>
    <t xml:space="preserve">https://community.secop.gov.co/Public/Tendering/OpportunityDetail/Index?noticeUID=CO1.NTC.6493412&amp;isFromPublicArea=True&amp;isModal=False</t>
  </si>
  <si>
    <t xml:space="preserve">507-2024-CPS-AG (113270)</t>
  </si>
  <si>
    <t xml:space="preserve">PRESTAR SUS SERVICIOS COMO TÉCNICO PARA APOYAR Y DAR SOPORTE AL ADMINISTRADOR Y USUARIO FINAL DE LA RED DE SISTEMAS Y TECNOLOGÍA E INFORMACIÓN DE LA ALCALDÍA LOCAL</t>
  </si>
  <si>
    <t xml:space="preserve">REYNALDO RUBIO GALVIS</t>
  </si>
  <si>
    <t xml:space="preserve">https://community.secop.gov.co/Public/Tendering/OpportunityDetail/Index?noticeUID=CO1.NTC.6534151&amp;isFromPublicArea=True&amp;isModal=False</t>
  </si>
  <si>
    <t xml:space="preserve">484-2024-CPS-P (113585)</t>
  </si>
  <si>
    <t xml:space="preserve">PRESTAR LOS SERVICIOS PROFESIONALES AL ÁREA DE GESTIÓN DE DESARROLLO LOCAL PARA APOYAR LA PLANEACIÓN, EJECUCIÓN Y SEGUIMIENTO A LOS PROYECTOS DE INVERSIÓN DE INFRAESTRUCTURA VIAL Y ACTIVIDADES DESIGNADAS POR EL DESPACHO DE LA ALCALDÍA LOCAL DE SUMAPAZ</t>
  </si>
  <si>
    <t xml:space="preserve">LAURA MARCELA ROJAS MARROQUIN</t>
  </si>
  <si>
    <t xml:space="preserve">https://community.secop.gov.co/Public/Tendering/OpportunityDetail/Index?noticeUID=CO1.NTC.6519824&amp;isFromPublicArea=True&amp;isModal=False</t>
  </si>
  <si>
    <t xml:space="preserve">483-2024-CPS-P (114280)</t>
  </si>
  <si>
    <t xml:space="preserve">PRESTAR LOS SERVICIOS PROFESIONALES PARA LA PLANEACIÓN, PROGRAMACIÓN Y SEGUIMIENTO DE LOS PROCESOS ADMINISTRATIVOS DEL PARQUE AUTOMOTOR DE LA ALCALDÍA LOCAL DE SUMAPAZ.1688</t>
  </si>
  <si>
    <t xml:space="preserve">FLOR MARIA PLAZAS SOLER</t>
  </si>
  <si>
    <t xml:space="preserve">https://community.secop.gov.co/Public/Tendering/OpportunityDetail/Index?noticeUID=CO1.NTC.6519580&amp;isFromPublicArea=True&amp;isModal=False</t>
  </si>
  <si>
    <t xml:space="preserve">475-2024-CPS-AG (113322)</t>
  </si>
  <si>
    <t xml:space="preserve">YUDI YINETH REY RIOS</t>
  </si>
  <si>
    <t xml:space="preserve">485-2024-CPS-P (111981)</t>
  </si>
  <si>
    <t xml:space="preserve">PRESTAR LOS SERVICIOS PROFESIONALES AL ÁREA DE GESTIÓN DE DESARROLLO LOCAL DE LA ALCALDÍA LOCAL DE SUMAPAZ PARA APOYAR LA PLANIFICACIÓN, EL DISEÑO Y EL SEGUIMIENTO A LA EJECUCIÓN DEL PROYECTO DE MEJORAMIENTO DE VIVIENDA. 1589</t>
  </si>
  <si>
    <t xml:space="preserve">JENIFFER PAOLA MARTÍNEZ FLOREZ</t>
  </si>
  <si>
    <t xml:space="preserve">https://community.secop.gov.co/Public/Tendering/OpportunityDetail/Index?noticeUID=CO1.NTC.6517543&amp;isFromPublicArea=True&amp;isModal=False</t>
  </si>
  <si>
    <t xml:space="preserve">O23011601190000001589</t>
  </si>
  <si>
    <t xml:space="preserve">Mejorar 150 viviendas de interés social rurales. Con un diagnóstico de saneamiento predial y condiciones físicas para su mejoramiento</t>
  </si>
  <si>
    <t xml:space="preserve">489-2024-CPS-AG (111834)</t>
  </si>
  <si>
    <t xml:space="preserve">PRESTAR LOS SERVICIOS ADMINISTRATIVOS A LAS ÁREAS DE LA ALCALDÍA LOCAL DE SUMAPAZ</t>
  </si>
  <si>
    <t xml:space="preserve">MAICOL ESTIVEN LEYTON ROJAS</t>
  </si>
  <si>
    <t xml:space="preserve">https://community.secop.gov.co/Public/Tendering/OpportunityDetail/Index?noticeUID=CO1.NTC.6520506&amp;isFromPublicArea=True&amp;isModal=False</t>
  </si>
  <si>
    <t xml:space="preserve">517-2024-CPS-AG (113564)</t>
  </si>
  <si>
    <t xml:space="preserve">PRESTAR LOS SERVICIOS TÉCNICOS PARA APOYAR LA FORMULACIÓN, EJECUCIÓN Y SEGUIMIENTO DEL PROYECTO MEJORES CONDICIONES DE SALUD EN LA RURALIDAD</t>
  </si>
  <si>
    <t xml:space="preserve">LAURA XIMENA RUBIANO CARRILLO</t>
  </si>
  <si>
    <t xml:space="preserve">https://community.secop.gov.co/Public/Tendering/OpportunityDetail/Index?noticeUID=CO1.NTC.6542206&amp;isFromPublicArea=True&amp;isModal=False</t>
  </si>
  <si>
    <t xml:space="preserve">Vincular 1000 personas en acciones complementarias de la estrategia territorial de salud.</t>
  </si>
  <si>
    <t xml:space="preserve">524-2024-CPS-P (113291)</t>
  </si>
  <si>
    <t xml:space="preserve">PRESTAR LOS SERVICIOS PROFESIONALES PARA APOYAR AL DESPACHO DE LA ALCALDÍA LOCAL DE SUMAPAZ, EN LA PLANEACIÓN, PROGRAMACIÓN Y SEGUIMIENTO DE LOS TEMAS RELACIONADOS CON AMBIENTE, ACUEDUCTOS VEREDALES Y SANEAMIENTO BÁSICO</t>
  </si>
  <si>
    <t xml:space="preserve">MAYIBI PINILA QUINEME</t>
  </si>
  <si>
    <t xml:space="preserve">https://community.secop.gov.co/Public/Tendering/OpportunityDetail/Index?noticeUID=CO1.NTC.6548758&amp;isFromPublicArea=True&amp;isModal=False</t>
  </si>
  <si>
    <t xml:space="preserve">545-2024-CPS-P (113570)</t>
  </si>
  <si>
    <t xml:space="preserve">PRESTAR LOS SERVICIOS PROFESIONALES JURÍDICOS PARA APOYAR LOS ASUNTOS PRECONTRACTUALES, CONTRACTUALES Y POST-CONTRACTUALES DEL ÁREA DE GESTIÓN DE DESARROLLO LOCAL DE LA ALCALDÍA LOCAL DE SUMAPAZ</t>
  </si>
  <si>
    <t xml:space="preserve">DIANA MARCELA TORRENTE QUINTERO</t>
  </si>
  <si>
    <t xml:space="preserve">https://community.secop.gov.co/Public/Tendering/OpportunityDetail/Index?noticeUID=CO1.NTC.6584097&amp;isFromPublicArea=True&amp;isModal=False</t>
  </si>
  <si>
    <t xml:space="preserve">531-2024-CPS-AG (113495)</t>
  </si>
  <si>
    <t xml:space="preserve">PRESTAR LOS SERVICIOS COMO AUXILIAR DE APOYO ADMINISTRATIVO AL PROYECTO DE INVERSIÓN DE TRANSFORMACIÓN PRODUCTIVA DEL FONDO DE DESARROLLO RURAL DE SUMAPAZ</t>
  </si>
  <si>
    <t xml:space="preserve">YEFERSON ANDRES SOTO COLLAZOS</t>
  </si>
  <si>
    <t xml:space="preserve">https://community.secop.gov.co/Public/Tendering/OpportunityDetail/Index?noticeUID=CO1.NTC.6556744&amp;isFromPublicArea=True&amp;isModal=False</t>
  </si>
  <si>
    <t xml:space="preserve">532-2024-CPS-P (113294)</t>
  </si>
  <si>
    <t xml:space="preserve">PRESTAR SUS SERVICIOS PROFESIONALES DE APOYO ADMINISTRATIVO AL ÁREA DE GESTIÓN DEL DESARROLLO LOCAL, EN LA GESTIÓN CONTRACTUAL DEL FONDO DE DESARROLLO RURAL DE SUMAPAZ</t>
  </si>
  <si>
    <t xml:space="preserve">JESUS DAVID ALDANA GARCÍA</t>
  </si>
  <si>
    <t xml:space="preserve">https://community.secop.gov.co/Public/Tendering/OpportunityDetail/Index?noticeUID=CO1.NTC.6556676&amp;isFromPublicArea=True&amp;isModal=False</t>
  </si>
  <si>
    <t xml:space="preserve">549-2024-CPS-P (111833)</t>
  </si>
  <si>
    <t xml:space="preserve">ARACELYS ELISA RIVERA VIZCANO</t>
  </si>
  <si>
    <t xml:space="preserve">https://community.secop.gov.co/Public/Tendering/OpportunityDetail/Index?noticeUID=CO1.NTC.6590604&amp;isFromPublicArea=True&amp;isModal=False</t>
  </si>
  <si>
    <t xml:space="preserve">495-2024-CPS-AG (113296)</t>
  </si>
  <si>
    <t xml:space="preserve">PRESTAR LOS SERVICIOS DE APOYO TÉCNICO EN LOS PROCESOS QUE SE ADELANTAN EN EL ALMACÉN DE LA ALCALDÍA LOCAL DE SUMAPAZ</t>
  </si>
  <si>
    <t xml:space="preserve">SERGIO DANIEL MORA MACANA</t>
  </si>
  <si>
    <t xml:space="preserve">https://community.secop.gov.co/Public/Tendering/OpportunityDetail/Index?noticeUID=CO1.NTC.6523740&amp;isFromPublicArea=True&amp;isModal=False</t>
  </si>
  <si>
    <t xml:space="preserve">514-2024-CPS-P (113293)</t>
  </si>
  <si>
    <t xml:space="preserve">PRESTAR LOS SERVICIOS PROFESIONALES ESPECIALIZADOS AL ÁREA DE GESTIÓN DE DESARROLLO LOCAL DE LA ALCALDÍA LOCAL DE SUMAPAZ PARA APOYAR LA PLANIFICACIÓN, EL DISEÑO Y EL SEGUIMIENTO A LA EJECUCIÓN DEL PROYECTO DE TERMINACIÓN DE SEDES</t>
  </si>
  <si>
    <t xml:space="preserve">MICHEL DAVID PINEDA DEOM</t>
  </si>
  <si>
    <t xml:space="preserve">5 meses y 15 días</t>
  </si>
  <si>
    <t xml:space="preserve">https://community.secop.gov.co/Public/Tendering/OpportunityDetail/Index?noticeUID=CO1.NTC.6541247&amp;isFromPublicArea=True&amp;isModal=False</t>
  </si>
  <si>
    <t xml:space="preserve">O23011605560000001693</t>
  </si>
  <si>
    <t xml:space="preserve">Construir una sedes administrativas locales</t>
  </si>
  <si>
    <t xml:space="preserve">487-2024-CPS-AG (111045)</t>
  </si>
  <si>
    <t xml:space="preserve">PRESTAR LOS SERVICIOS PARA EL MANEJO Y/O CONDUCCIÓN DE LOS VEHÍCULOS LIVIANOS DE PROPIEDAD O TENENCIA DEL FONDO DE DESARROLLO RURAL DE SUMAPAZ</t>
  </si>
  <si>
    <t xml:space="preserve">ANGEL RODRIGO MUÑOZ</t>
  </si>
  <si>
    <t xml:space="preserve">https://community.secop.gov.co/Public/Tendering/OpportunityDetail/Index?noticeUID=CO1.NTC.6417875&amp;isFromPublicArea=True&amp;isModal=False</t>
  </si>
  <si>
    <t xml:space="preserve">496-2024-CPS-AG (111018)</t>
  </si>
  <si>
    <t xml:space="preserve">PRESTAR LOS SERVICIOS TÉCNICOS PARA APOYAR LA EJECUCIÓN DE LA META VINCULAR 1000 PERSONAS EN ACCIONES COMPLEMENTARIAS DE LA ESTRATEGIA TERRITORIAL DE SALUD. DEL PROYECTO 1643</t>
  </si>
  <si>
    <t xml:space="preserve">JUBA NIRSA POVEDA VARGAS</t>
  </si>
  <si>
    <t xml:space="preserve">https://community.secop.gov.co/Public/Tendering/OpportunityDetail/Index?noticeUID=CO1.NTC.6524463&amp;isFromPublicArea=True&amp;isModal=False</t>
  </si>
  <si>
    <t xml:space="preserve">510-2024-CPS-AG (113492)</t>
  </si>
  <si>
    <t xml:space="preserve">MARLEN MORALES PABON</t>
  </si>
  <si>
    <t xml:space="preserve">503-2024-CPS-P (111016)</t>
  </si>
  <si>
    <t xml:space="preserve">PRESTAR LOS SERVICIOS PROFESIONALES PARA APOYAR LA IMPLEMENTACIÓN, SEGUIMIENTO Y CONTROL DE LOS PLANES DE MEJORAMIENTO RESULTADO DE LAS AUDITORÍAS Y PLANES DE GESTIÓN, ASÍ COMO FORTALECER EL PROCESO DE MEJORA CONTINUA EN LA ALCALDÍA LOCAL DE SUMAPAZ. 1696</t>
  </si>
  <si>
    <t xml:space="preserve">VIANEY EULALIA ROLDÁN ROJAS</t>
  </si>
  <si>
    <t xml:space="preserve">https://community.secop.gov.co/Public/Tendering/OpportunityDetail/Index?noticeUID=CO1.NTC.6532568&amp;isFromPublicArea=True&amp;isModal=False</t>
  </si>
  <si>
    <t xml:space="preserve">513-2024-CPS-AG (111014)</t>
  </si>
  <si>
    <t xml:space="preserve">PRESTAR SUS SERVICIOS COMO AUXILIAR PARA APOYAR EL DESARROLLO DE LAS ACTIVIDADES DEL PROYECTO DE BIENESTAR ANIMAL DEL FONDO DE DESARROLLO RURAL DE SUMAPAZ</t>
  </si>
  <si>
    <t xml:space="preserve"> NICOLAS DAVID NIÑO RUIZ</t>
  </si>
  <si>
    <t xml:space="preserve">https://community.secop.gov.co/Public/Tendering/OpportunityDetail/Index?noticeUID=CO1.NTC.6540686&amp;isFromPublicArea=True&amp;isModal=False</t>
  </si>
  <si>
    <t xml:space="preserve">O23011602340000001666</t>
  </si>
  <si>
    <t xml:space="preserve">Atender 1000 animales en urgencias, brigadas médico veterinarias, acciones de esterilización, educación y adopción.</t>
  </si>
  <si>
    <t xml:space="preserve">509-2024-CPS-P (111830)</t>
  </si>
  <si>
    <t xml:space="preserve">PRESTAR SUS SERVICIOS PROFESIONALES ESPECIALIZADOS AL ÁREA DE GESTIÓN DE DESARROLLO LOCAL PARA APOYAR LA PLANEACIÓN, EJECUCIÓN Y SEGUIMIENTO A LOS PROYECTOS DE INFRAESTRUCTURA Y PUENTES.</t>
  </si>
  <si>
    <t xml:space="preserve">DIANA LORENA HILARION PLAZAS</t>
  </si>
  <si>
    <t xml:space="preserve">https://community.secop.gov.co/Public/Tendering/OpportunityDetail/Index?noticeUID=CO1.NTC.6537028&amp;isFromPublicArea=True&amp;isModal=False</t>
  </si>
  <si>
    <t xml:space="preserve">Intervenir 450 metros cuadrados de Puentes vehiculares y/o peatonales de escala local sobre cuerpos de agua con acciones de construcción y/o conservación.</t>
  </si>
  <si>
    <t xml:space="preserve">516-2024-CPS-AG (113312)</t>
  </si>
  <si>
    <t xml:space="preserve">PRESTAR SUS SERVICIOS ADMINISTRATIVOS PARA REALIZAR EL APOYO LOGÍSTICO Y OPERATIVO DE LAS ACTIVIDADES QUE SE DESARROLLAN POR LA ALCALDÍA LOCAL DE SUMAPAZ</t>
  </si>
  <si>
    <t xml:space="preserve">CESAR ORLANDO REY MEDINA</t>
  </si>
  <si>
    <t xml:space="preserve">https://community.secop.gov.co/Public/Tendering/OpportunityDetail/Index?noticeUID=CO1.NTC.6541767&amp;isFromPublicArea=True&amp;isModal=False</t>
  </si>
  <si>
    <t xml:space="preserve">506-2024-CPS-AG (113312)</t>
  </si>
  <si>
    <t xml:space="preserve">JOSE MANUEL MUÑOZ BAQUERO</t>
  </si>
  <si>
    <t xml:space="preserve">523-2024-CPS-P (113839)</t>
  </si>
  <si>
    <t xml:space="preserve">PRESTAR LOS SERVICIOS PROFESIONALES PARA EL APOYO AL DESPACHO Y AL ÁREA DE GESTIÓN DEL DESARROLLO LOCAL, DE LA ALCALDÍA LOCAL DE SUMAPAZ 1696</t>
  </si>
  <si>
    <t xml:space="preserve">BENJAMIN EDUARDO LEON MARTINEZ</t>
  </si>
  <si>
    <t xml:space="preserve">https://community.secop.gov.co/Public/Tendering/OpportunityDetail/Index?noticeUID=CO1.NTC.6548476&amp;isFromPublicArea=True&amp;isModal=False</t>
  </si>
  <si>
    <t xml:space="preserve">511-2024-CPS-P (111011)</t>
  </si>
  <si>
    <t xml:space="preserve">PRESTAR LOS SERVICIOS PROFESIONALES EN PRODUCCIÓN AGROPECUARIA PARA EL FORTALECIMIENTO DEL SERVICIO DE ASISTENCIA TÉCNICA AGROPECUARIA DE LA LOCALIDAD DE SUMAPAZ 1634.</t>
  </si>
  <si>
    <t xml:space="preserve">KEILY MILENA GONZALEZ SUSA</t>
  </si>
  <si>
    <t xml:space="preserve">https://community.secop.gov.co/Public/Tendering/OpportunityDetail/Index?noticeUID=CO1.NTC.6540898&amp;isFromPublicArea=True&amp;isModal=False</t>
  </si>
  <si>
    <t xml:space="preserve">494-2024-CPS-P (114367)</t>
  </si>
  <si>
    <t xml:space="preserve">DANIEL LOPEZ AVENDAÑO</t>
  </si>
  <si>
    <t xml:space="preserve">https://community.secop.gov.co/Public/Tendering/OpportunityDetail/Index?noticeUID=CO1.NTC.6524406&amp;isFromPublicArea=True&amp;isModal=False</t>
  </si>
  <si>
    <t xml:space="preserve">534-2024-CPS-AG (113842)</t>
  </si>
  <si>
    <t xml:space="preserve">PRESTAR SUS SERVICIOS ARTÍSTICOS Y DE TEJIDO PARA APOYAR LA GESTIÓN CULTURAL DE LA LOCALIDAD DE SUMAPAZ</t>
  </si>
  <si>
    <t xml:space="preserve">EVA SANCHEZ CONEJO</t>
  </si>
  <si>
    <t xml:space="preserve">https://community.secop.gov.co/Public/Tendering/OpportunityDetail/Index?noticeUID=CO1.NTC.6559753&amp;isFromPublicArea=True&amp;isModal=False</t>
  </si>
  <si>
    <t xml:space="preserve">522-2024-CPS-AG (113574)</t>
  </si>
  <si>
    <t xml:space="preserve">PRESTAR SUS SERVICIOS COMO AUXILIAR PARA APOYAR EL DESARROLLO DE LAS ACTIVIDADES PARA EL BUEN FUNCIONAMIENTO Y ADECUADA OPERACIÓN DE LAS UNIDADES PRODUCTIVAS AGROPECUARIAS DE LOS PROYECTOS EXISTENTES DE LA ALCALDÍA LOCAL SUMAPAZ</t>
  </si>
  <si>
    <t xml:space="preserve">JENNI LILIANA PALACIOS MORALES</t>
  </si>
  <si>
    <t xml:space="preserve">4 meses y 16 días</t>
  </si>
  <si>
    <t xml:space="preserve">https://community.secop.gov.co/Public/Tendering/OpportunityDetail/Index?noticeUID=CO1.NTC.6547989&amp;isFromPublicArea=True&amp;isModal=False</t>
  </si>
  <si>
    <t xml:space="preserve">502-2024-CPS-AG (114208)</t>
  </si>
  <si>
    <t xml:space="preserve">PRESTAR LOS SERVICIOS TÉCNICOS PARA APOYAR LOS PROCESOS ADMINISTRATIVOS Y TRÁMITES AMBIENTALES QUE SE ADELANTAN EN EL ÁREA DE GESTIÓN DEL DESARROLLO LOCAL</t>
  </si>
  <si>
    <t xml:space="preserve">SANDRA ROCIO SUAREZ ESPITIA</t>
  </si>
  <si>
    <t xml:space="preserve">https://community.secop.gov.co/Public/Tendering/OpportunityDetail/Index?noticeUID=CO1.NTC.6528202&amp;isFromPublicArea=True&amp;isModal=False</t>
  </si>
  <si>
    <t xml:space="preserve">497-2024-CPS-AG (113296)</t>
  </si>
  <si>
    <t xml:space="preserve">ABRAHAM EDUARDO ACOSTA DIAZ</t>
  </si>
  <si>
    <t xml:space="preserve">520-2024-CPS-P (114276)</t>
  </si>
  <si>
    <t xml:space="preserve">PRESTAR LOS SERVICIOS PROFESIONALES PARA APOYAR EL COMPONENTE TOPOGRÁFICO Y CARTOGRÁFICO DE LOS PROCESOS DE TITULARIZACIÓN DE PREDIOS Y SANEAMIENTO PREDIAL EN EJECUCIÓN Y SEGUIMIENTO DEL PROYECTO DE MEJORAMIENTO DE LA VIVIENDA RURAL</t>
  </si>
  <si>
    <t xml:space="preserve">ANABEL VELOSA ALAPE</t>
  </si>
  <si>
    <t xml:space="preserve">https://community.secop.gov.co/Public/Tendering/OpportunityDetail/Index?noticeUID=CO1.NTC.6549423&amp;isFromPublicArea=True&amp;isModal=False</t>
  </si>
  <si>
    <t xml:space="preserve">515-2024-CPS-AG (113452)</t>
  </si>
  <si>
    <t xml:space="preserve">PRESTAR LOS SERVICIOS COMO TECNÓLOGO EN LA EJECUCIÓN DE LOS PROCESOS LOGÍSTICOS, OPERATIVOS Y/O ADMINISTRATIVOS DE LA ALCALDÍA LOCAL DE SUMAPAZ</t>
  </si>
  <si>
    <t xml:space="preserve">OMAR OCTAVIO CASTAÑO PAEZ</t>
  </si>
  <si>
    <t xml:space="preserve"> 80172113</t>
  </si>
  <si>
    <t xml:space="preserve">https://community.secop.gov.co/Public/Tendering/OpportunityDetail/Index?noticeUID=CO1.NTC.6541444&amp;isFromPublicArea=True&amp;isModal=False</t>
  </si>
  <si>
    <t xml:space="preserve">519-2024-CPS-AG (113581)</t>
  </si>
  <si>
    <t xml:space="preserve">BRINDAR LOS SERVICIOS TÉCNICOS PARA ACOMPAÑAR LA ELABORACIÓN DEL PLAN DE DESARROLLO Y, A LAS INSTANCIAS DE PARTICIPACIÓN Y ORGANIZACIONES SOCIALES EN EL FORTALECIMIENTO DE LOS PLANES DE ACCIÓN</t>
  </si>
  <si>
    <t xml:space="preserve">CLARIBEL MARTINEZ HILARION</t>
  </si>
  <si>
    <t xml:space="preserve">https://community.secop.gov.co/Public/Tendering/OpportunityDetail/Index?noticeUID=CO1.NTC.6544410&amp;isFromPublicArea=True&amp;isModal=False</t>
  </si>
  <si>
    <t xml:space="preserve">Fortalecer 50 Organizaciones, JAC e Instancias de participación ciudadana.</t>
  </si>
  <si>
    <t xml:space="preserve">482-2024-CPS-P (113448)</t>
  </si>
  <si>
    <t xml:space="preserve">PRESTAR LOS SERVICIOS PROFESIONALES DE APOYO JURÍDICO AL ÁREA DE GESTIÓN POLICIVA-JURÍDICA, EN CUMPLIMIENTO DE LA MISIONALIDAD DE LA ALCALDÍA LOCAL DE SUMAPAZ</t>
  </si>
  <si>
    <t xml:space="preserve">FLOR NANCY INTENCIPA PEREZ</t>
  </si>
  <si>
    <t xml:space="preserve">https://community.secop.gov.co/Public/Tendering/OpportunityDetail/Index?noticeUID=CO1.NTC.6519556&amp;isFromPublicArea=True&amp;isModal=False</t>
  </si>
  <si>
    <t xml:space="preserve">CPS-208-2024</t>
  </si>
  <si>
    <t xml:space="preserve">PRESTACIÓN DE SERVICIOS</t>
  </si>
  <si>
    <t xml:space="preserve">LICITACIÓN PÚBLICA</t>
  </si>
  <si>
    <t xml:space="preserve">CONTRATAR LA PRESTACIÓN DE SERVICIOS DE VIGILANCIA Y SEGURIDAD PRIVADA PARA LA ALCALDÍA LOCAL DE SUMAPAZ</t>
  </si>
  <si>
    <t xml:space="preserve">COOPERATIVA DE TRABAJO ASOCIADO SEJARPI CTA</t>
  </si>
  <si>
    <t xml:space="preserve">8 meses y 18 días</t>
  </si>
  <si>
    <t xml:space="preserve">10 meses y 22 días</t>
  </si>
  <si>
    <t xml:space="preserve">https://community.secop.gov.co/Public/Tendering/OpportunityDetail/Index?noticeUID=CO1.NTC.5778584&amp;isFromPublicArea=True&amp;isModal=False</t>
  </si>
  <si>
    <t xml:space="preserve">O21202020080585250</t>
  </si>
  <si>
    <t xml:space="preserve">Funcionamiento</t>
  </si>
  <si>
    <t xml:space="preserve">526-2024-CPS-P (114369)</t>
  </si>
  <si>
    <t xml:space="preserve">PRESTAR LOS SERVICIOS PROFESIONALES EN EL ÁREA DE GESTIÓN DEL DESARROLLO LOCAL DE LA ALCALDÍA LOCAL DE SUMAPAZ, EN EL PROCESO DE FORMULACIÓN, EJECUCIÓN Y SEGUIMIENTO DE LOS PLANES Y PROYECTOS DE INVERSIÓN ASÍ COMO VALIDAR LA INFORMACIÓN EN EL APLICATIVO SIPSE</t>
  </si>
  <si>
    <t xml:space="preserve">ALEJANDRO PERDOMO HERRERA</t>
  </si>
  <si>
    <t xml:space="preserve">https://community.secop.gov.co/Public/Tendering/OpportunityDetail/Index?noticeUID=CO1.NTC.6549875&amp;isFromPublicArea=True&amp;isModal=False</t>
  </si>
  <si>
    <t xml:space="preserve">501-2024-CPS-P (113295)</t>
  </si>
  <si>
    <t xml:space="preserve">PRESTAR LOS SERVICIOS PROFESIONALES PARA EL DESPACHO DE LA ALCALDÍA LOCAL DE SUMAPAZ EN LOS PROCESOS LEGALES, JURÍDICOS Y ADMINISTRATIVOS PARA DAR CUMPLIMIENTO AL PLAN DE DESARROLLO LOCAL</t>
  </si>
  <si>
    <t xml:space="preserve">JUAN CARLOS CAICEDO BUELVAS</t>
  </si>
  <si>
    <t xml:space="preserve">https://community.secop.gov.co/Public/Tendering/OpportunityDetail/Index?noticeUID=CO1.NTC.6525277&amp;isFromPublicArea=True&amp;isModal=False</t>
  </si>
  <si>
    <t xml:space="preserve">529-2024-CPS-P (113494)</t>
  </si>
  <si>
    <t xml:space="preserve">PRESTAR LOS SERVICIOS PROFESIONALES PARA APOYAR EL FORTALECIMIENTO DEL SERVICIO DE ASISTENCIA TÉCNICA AGROPECUARIA DE LA LOCALIDAD DE SUMAPAZ</t>
  </si>
  <si>
    <t xml:space="preserve">OSCAR JAVIER BARAJAS ALVARADO</t>
  </si>
  <si>
    <t xml:space="preserve">https://community.secop.gov.co/Public/Tendering/OpportunityDetail/Index?noticeUID=CO1.NTC.6556045&amp;isFromPublicArea=True&amp;isModal=False</t>
  </si>
  <si>
    <t xml:space="preserve">567-2024-CPS-P (114205)</t>
  </si>
  <si>
    <t xml:space="preserve">PRESTAR LOS SERVICIOS PROFESIONALES AL ÁREA DE GESTIÓN DE DESARROLLO LOCAL PARA APOYAR LA PLANEACIÓN, EJECUCIÓN Y SEGUIMIENTO A LOS PROYECTOS DE INVERSIÓN DE INFRAESTRUCTURA VIAL QUE LE SEAN DESIGNADOS</t>
  </si>
  <si>
    <t xml:space="preserve">HAROLD CAMILO HERNANDEZ BARRIGA</t>
  </si>
  <si>
    <t xml:space="preserve">https://community.secop.gov.co/Public/Tendering/OpportunityDetail/Index?noticeUID=CO1.NTC.6610297&amp;isFromPublicArea=True&amp;isModal=False</t>
  </si>
  <si>
    <t xml:space="preserve">535-2024-CPS-P (113290)</t>
  </si>
  <si>
    <t xml:space="preserve">PRESTAR LOS SERVICIOS PROFESIONALES PARA APOYAR LA PROMOCIÓN DE LA PARTICIPACIÓN DE LAS MUJERES Y DE LA EQUIDAD EN EL TERRITORIO RURAL DE SUMAPAZ. PROYECTO. 1674</t>
  </si>
  <si>
    <t xml:space="preserve">DIANA MARCELA PARDO ROMERO</t>
  </si>
  <si>
    <t xml:space="preserve">https://community.secop.gov.co/Public/Tendering/OpportunityDetail/Index?noticeUID=CO1.NTC.6567560&amp;isFromPublicArea=True&amp;isModal=False</t>
  </si>
  <si>
    <t xml:space="preserve">557-2024-CPS-P (113837)</t>
  </si>
  <si>
    <t xml:space="preserve">PRESTAR LOS SERVICIOS PROFESIONALES COMO ABOGADO, PARA EL TRÁMITE DE LOS ASUNTOS JURÍDICOS Y LEGALES, QUE REQUIERAN LOS PROCESOS MISIONALES Y ADMINISTRATIVOS QUE SE ADELANTAN EN EL FONDO DESARROLLO LOCAL SUMAPAZ</t>
  </si>
  <si>
    <t xml:space="preserve">JANEIRY ROMERO HERNANDEZ</t>
  </si>
  <si>
    <t xml:space="preserve">https://community.secop.gov.co/Public/Tendering/OpportunityDetail/Index?noticeUID=CO1.NTC.6603634&amp;isFromPublicArea=True&amp;isModal=False</t>
  </si>
  <si>
    <t xml:space="preserve">550-2024-CPS-P (111231)</t>
  </si>
  <si>
    <t xml:space="preserve">PRESTAR LOS SERVICIOS PROFESIONALES PARA LA OPERACIÓN, PRESTACIÓN, SEGUIMIENTO Y CUMPLIMIENTO DE LOS PROCEDIMIENTOS ADMINISTRATIVOS, OPERATIVOS Y PROGRAMÁTICOS DEL SERVICIO APOYO ECONÓMICO TIPO C, QUE CONTRIBUYAN A LA GARANTÍA DE LOS DERECHOS DE LA POBLACIÓN MAYOR EN EL MARCO DE LA POLÍTICA PÚBLICA SOCIAL PARA EL ENVEJECIMIENTO Y LA VEJEZ1 EN EL DISTRITO CAPITAL A CARGO DE LA ALCALDÍA LOCAL DE SUMAPAZ</t>
  </si>
  <si>
    <t xml:space="preserve">INDIRA FARIDE ELJACH BELTRÁN</t>
  </si>
  <si>
    <t xml:space="preserve">https://community.secop.gov.co/Public/Tendering/OpportunityDetail/Index?noticeUID=CO1.NTC.6590654&amp;isFromPublicArea=True&amp;isModal=False</t>
  </si>
  <si>
    <t xml:space="preserve">O23011601010000001583</t>
  </si>
  <si>
    <t xml:space="preserve">Beneficiar 239 personas mayores con apoyo económico tipo C</t>
  </si>
  <si>
    <t xml:space="preserve">563-2024-CPS-AG (111208)</t>
  </si>
  <si>
    <t xml:space="preserve">PRESTAR SERVICIOS TÉCNICOS DE APOYO ADMINISTRATIVO AL ÁREA DE GESTIÓN DE DESARROLLO LOCAL EN LOS PROCESOS CONTRACTUALES, DE LA ALCALDÍA LOCAL DE SUMAPAZ</t>
  </si>
  <si>
    <t xml:space="preserve">GINA PAOLA PINILLA MONTIEL</t>
  </si>
  <si>
    <t xml:space="preserve">https://community.secop.gov.co/Public/Tendering/OpportunityDetail/Index?noticeUID=CO1.NTC.6610310&amp;isFromPublicArea=True&amp;isModal=False</t>
  </si>
  <si>
    <t xml:space="preserve">CCO-659-2024</t>
  </si>
  <si>
    <t xml:space="preserve">COMPRAVENTA</t>
  </si>
  <si>
    <t xml:space="preserve">MÍNIMA CUANTÍA</t>
  </si>
  <si>
    <t xml:space="preserve">ADQUISICIÓN DE LICENCIAS MICROSOFT OFFICE 365 E3 PARA LOS SERVIDORES PÚBLICOS DEL FONDO DE DESARROLLO RURAL DE SUMAPAZ</t>
  </si>
  <si>
    <t xml:space="preserve">PC SYSTEM SAS</t>
  </si>
  <si>
    <t xml:space="preserve">1 mes y 15 días</t>
  </si>
  <si>
    <t xml:space="preserve">https://community.secop.gov.co/Public/Tendering/OpportunityDetail/Index?noticeUID=CO1.NTC.6963343&amp;isFromPublicArea=True&amp;isModal=False</t>
  </si>
  <si>
    <t xml:space="preserve">O21202020070373390</t>
  </si>
  <si>
    <t xml:space="preserve">NA</t>
  </si>
  <si>
    <t xml:space="preserve">CIN-462-2023</t>
  </si>
  <si>
    <t xml:space="preserve">INTERVENTORIA </t>
  </si>
  <si>
    <t xml:space="preserve">CONCURSO DE MERITOS ABIERTO</t>
  </si>
  <si>
    <t xml:space="preserve">
REALIZAR LA INTERVENTORÍA TÉCNICA, ADMINISTRATIVA, FINANCIERA, AMBIENTAL SOCIAL Y JURÍDICA, QUE RESULTE DEL PROCESO LICITATORIO CUYO OBJETO ES REALIZAR LA APROPIACIÓN DE LOS DIAGNÓSTICOS, ESTUDIOS Y DISEÑOS, ASÍ COMO, LA CONSERVACIÓN Y LAS OBRAS REQUERIDAS PARA LA OPTIMIZACIÓN, MEJORAMIENTO Y PUESTA EN FUNCIONAMIENTO DEL ACUEDUCTO PLAN DE SUMAPAZ Y LA CONSTRUCCIÓN DE UN TANQUE DE ALMACENAMIENTO PARA EL ACUEDUCTO DE ASOAGUAS CLARAS EN LA LOCALIDAD DE SUMAPAZ, POR EL SISTEMA DE PRECIOS UNITARIOS</t>
  </si>
  <si>
    <t xml:space="preserve">LOGIA 3 ASOCIADOS </t>
  </si>
  <si>
    <t xml:space="preserve">6 meses y 15 días</t>
  </si>
  <si>
    <t xml:space="preserve">https://community.secop.gov.co/Public/Tendering/OpportunityDetail/Index?noticeUID=CO1.NTC.5117705&amp;isFromPublicArea=True&amp;isModal=False</t>
  </si>
  <si>
    <t xml:space="preserve">COP-461-2023</t>
  </si>
  <si>
    <t xml:space="preserve">OBRA</t>
  </si>
  <si>
    <t xml:space="preserve">Licitación pública (Obra pública)</t>
  </si>
  <si>
    <t xml:space="preserve">REALIZAR LA APROPIACIÓN DE LOS DIAGNÓSTICOS, ESTUDIOS Y DISEÑOS, ASÍ COMO, LA CONSERVACIÓN Y LAS OBRAS REQUERIDAS PARA LA OPTIMIZACIÓN, MEJORAMIENTO Y PUESTA EN FUNCIONAMIENTO DEL ACUEDUCTO PLAN DE SUMAPAZ Y LA CONSTRUCCIÓN DE UN TANQUE DE ALMACENAMIENTO PARA EL ACUEDUCTO DE ASOAGUAS CLARAS EN LA LOCALIDAD DE SUMAPAZ, POR EL SISTEMA DE PRECIOS UNITARIOS FIJOS SIN FORMULA DE REAJUSTE</t>
  </si>
  <si>
    <t xml:space="preserve">CONSORCIO AGUAS DE SUMAPAZ</t>
  </si>
  <si>
    <t xml:space="preserve">El consorcio esta conformado por : PROYECTOS DE INGENIERIA E INFRAESTRUCTURA S.A.S.901599521-5; C &amp; C CONSTRUCTORA S.A.S.900383511-1; IKM CONSTRUCTORES CONSULTORES S.A.S. 901720771-8</t>
  </si>
  <si>
    <t xml:space="preserve">https://community.secop.gov.co/Public/Tendering/OpportunityDetail/Index?noticeUID=CO1.NTC.5017729&amp;isFromPublicArea=True&amp;isModal=False</t>
  </si>
  <si>
    <t xml:space="preserve">552-2024-CPS-P (114371)</t>
  </si>
  <si>
    <t xml:space="preserve">PRESTAR LOS SERVICIOS PROFESIONALES PARA BRINDAR ACOMPAÑAMIENTO JURÍDICO EN EL SANEAMIENTO PREDIAL DE LOCALIDAD DE SUMAPAZ, ENMARCADO EN EL PROYECTO 1589</t>
  </si>
  <si>
    <t xml:space="preserve">ELDER ALFONSO SUAREZ MORA</t>
  </si>
  <si>
    <t xml:space="preserve">https://community.secop.gov.co/Public/Tendering/OpportunityDetail/Index?noticeUID=CO1.NTC.6582305&amp;isFromPublicArea=True&amp;isModal=False</t>
  </si>
  <si>
    <t xml:space="preserve">559-2024-CPS-P (111214)</t>
  </si>
  <si>
    <t xml:space="preserve">PRESTAR LOS SERVICIOS PROFESIONALES PARA APOYAR LA FORMULACIÓN DE LOS PROCESOS DE GASTOS DE FUNCIONAMIENTO DEL ÁREA DE GESTIÓN DE DESARROLLO LOCAL, DE LA ALCALDÍA LOCAL DE SUMAPAZ</t>
  </si>
  <si>
    <t xml:space="preserve">EDWIN ANDRES CHAVEZ CASTRO</t>
  </si>
  <si>
    <t xml:space="preserve">https://community.secop.gov.co/Public/Tendering/OpportunityDetail/Index?noticeUID=CO1.NTC.6609975&amp;isFromPublicArea=True&amp;isModal=False</t>
  </si>
  <si>
    <t xml:space="preserve">539-2024-CPS-P (114371)</t>
  </si>
  <si>
    <t xml:space="preserve">CLAUDIA DANIELA SARRIA MUNEVAR</t>
  </si>
  <si>
    <t xml:space="preserve">1049623321/ 1026300976</t>
  </si>
  <si>
    <t xml:space="preserve">528-2024-CPS-P (113449)</t>
  </si>
  <si>
    <t xml:space="preserve">JONATHAN ESNEIDER RAMOS ARAQUE</t>
  </si>
  <si>
    <t xml:space="preserve">https://community.secop.gov.co/Public/Tendering/OpportunityDetail/Index?noticeUID=CO1.NTC.6551359&amp;isFromPublicArea=True&amp;isModal=False</t>
  </si>
  <si>
    <t xml:space="preserve">518-2024-CPS-AG (111049)</t>
  </si>
  <si>
    <t xml:space="preserve">PRESTAR LOS SERVICIOS PARA EL APOYO ADMINISTRATIVO Y DE COMUNICACIONES A LA JUNTA ADMINISTRADORA LOCAL. 1696</t>
  </si>
  <si>
    <t xml:space="preserve">DEISY YURANY PERDOMO GONZALEZ</t>
  </si>
  <si>
    <t xml:space="preserve">https://community.secop.gov.co/Public/Tendering/OpportunityDetail/Index?noticeUID=CO1.NTC.6544053&amp;isFromPublicArea=True&amp;isModal=False</t>
  </si>
  <si>
    <t xml:space="preserve">504-2024-CPS-AG (113841)</t>
  </si>
  <si>
    <t xml:space="preserve">CESAR OCTAVIO AGUILERA GALINDO</t>
  </si>
  <si>
    <t xml:space="preserve">568-2024-CPS-P (114278)</t>
  </si>
  <si>
    <t xml:space="preserve">PRESTAR L OS SERVICIOS PROFESIONALES AL ÁREA DE GESTIÓN DE DESARROLLO LOCAL PARA APOYAR LA PLANEACIÓN, EJECUCIÓN Y SEGUIMIENTO A LOS PROYECTOS DE INVERSIÓN DE INFRAESTRUCTURA DE LA ALCALDÍA LOCAL DE SUMAPAZ. 1688</t>
  </si>
  <si>
    <t xml:space="preserve">JORGE ANDRES HERNANDEZ TORRES</t>
  </si>
  <si>
    <t xml:space="preserve">https://community.secop.gov.co/Public/Tendering/OpportunityDetail/Index?noticeUID=CO1.NTC.6611378&amp;isFromPublicArea=True&amp;isModal=False</t>
  </si>
  <si>
    <t xml:space="preserve">593-2024-CPS-P (116826)</t>
  </si>
  <si>
    <t xml:space="preserve">PRESTAR LOS SERVICIOS PROFESIONALES VETERINARIOS PARA EL FORTALECIMIENTO DE LAS ACTIVIDADES DE BIENESTAR Y PROTECCIÓN ANIMAL EN LA LOCALIDAD DE SUMAPAZ. 1666</t>
  </si>
  <si>
    <t xml:space="preserve">VIVIANA YISED GARZÓN GONZALEZ</t>
  </si>
  <si>
    <t xml:space="preserve">https://community.secop.gov.co/Public/Tendering/OpportunityDetail/Index?noticeUID=CO1.NTC.6698140&amp;isFromPublicArea=True&amp;isModal=False</t>
  </si>
  <si>
    <t xml:space="preserve">525-2024-CPS-P (114275)</t>
  </si>
  <si>
    <t xml:space="preserve">PRESTAR LOS SERVICIOS PROFESIONALES AL ÁREA DE GESTIÓN DEL DESARROLLO LOCAL, PARA APOYAR LOS FACTORES ECONÓMICOS Y FINANCIEROS EN LA GESTIÓN CONTRACTUAL DEL FONDO DE DESARROLLO RURAL DE SUMAPAZ</t>
  </si>
  <si>
    <t xml:space="preserve">DIEGO MARTIN PRADA CASTAÑEDA</t>
  </si>
  <si>
    <t xml:space="preserve">https://community.secop.gov.co/Public/Tendering/OpportunityDetail/Index?noticeUID=CO1.NTC.6550254&amp;isFromPublicArea=True&amp;isModal=False</t>
  </si>
  <si>
    <t xml:space="preserve">555-2024-CPS-AG (113309)</t>
  </si>
  <si>
    <t xml:space="preserve">PRESTAR LOS SERVICIOS TÉCNICOS PARA LA OPERACIÓN, SEGUIMIENTO Y CUMPLIMIENTO DE LOS PROCESOS Y PROCEDIMIENTOS DEL SERVICIO APOYOS PARA LA SEGURIDAD ECONÓMICA TIPO C, REQUERIDOS PARA EL OPORTUNO Y ADECUADO REGISTRO, CRUCE Y REPORTE DE LOS DATOS EN EL SISTEMA MISIONAL-SIRBE, QUE CONTRIBUYAN A LA GARANTÍA DE LOS DERECHOS DE LA POBLACIÓN MAYOR EN EL MARCO DE LA POLÍTICA PÚBLICA SOCIAL PARA EL ENVEJECIMIENTO Y LA VEJEZ1 EN EL DISTRITO CAPITAL A CARGO DE LA ALCALDÍA LOCAL. 1583.</t>
  </si>
  <si>
    <t xml:space="preserve">CRISTIAN ANDRES VASQUEZ CHINGATE</t>
  </si>
  <si>
    <t xml:space="preserve">https://community.secop.gov.co/Public/Tendering/OpportunityDetail/Index?noticeUID=CO1.NTC.6603901&amp;isFromPublicArea=True&amp;isModal=False</t>
  </si>
  <si>
    <t xml:space="preserve">547-2024-CPS-P (113645)</t>
  </si>
  <si>
    <t xml:space="preserve">PRESTAR LOS SERVICIOS PROFESIONALES AL ÁREA DE GESTIÓN DE DESARROLLO LOCAL PARA APOYAR LA PLANEACIÓN, EJECUCIÓN Y SEGUIMIENTO A LOS PROYECTOS DE INVERSIÓN DE INFRAESTRUCTURA VIAL Y ACTIVIDADES DESIGNADAS POR EL DESPACHO DE LA ALCALDÍA LOCAL DE SUMAPAZ 1688</t>
  </si>
  <si>
    <t xml:space="preserve">NASLY XIMENA LOZANO GONZALEZ</t>
  </si>
  <si>
    <t xml:space="preserve">https://community.secop.gov.co/Public/Tendering/OpportunityDetail/Index?noticeUID=CO1.NTC.6585295&amp;isFromPublicArea=True&amp;isModal=False</t>
  </si>
  <si>
    <t xml:space="preserve">564-2024-CPS-AG (114380)</t>
  </si>
  <si>
    <t xml:space="preserve">PRESTAR LOS SERVICIOS TÉCNICOS O TECNÓLOGOS PARA APOYAR LAS LABORES OPERATIVAS Y TÉCNICAS, AUDIOVISUALES Y DE SONIDO PARA LOS EVENTOS CULTURALES Y ARTÍSTICOS QUE SE EJECUTEN EN LA LOCALIDAD DE SUMAPAZ</t>
  </si>
  <si>
    <t xml:space="preserve">SAMUEL ESTEBAN VILLALBA RIVERA</t>
  </si>
  <si>
    <t xml:space="preserve">https://community.secop.gov.co/Public/Tendering/OpportunityDetail/Index?noticeUID=CO1.NTC.6610341&amp;isFromPublicArea=True&amp;isModal=False</t>
  </si>
  <si>
    <t xml:space="preserve">536-2024-CPS-AG (113493)</t>
  </si>
  <si>
    <t xml:space="preserve">PRESTAR LOS SERVICIOS COMO AUXILIAR ADMINISTRATIVA EN LA CORREGIDURÍA DE BETANIA</t>
  </si>
  <si>
    <t xml:space="preserve">BLANCA AURORA BAQUERO RINCÓN</t>
  </si>
  <si>
    <t xml:space="preserve">https://community.secop.gov.co/Public/Tendering/OpportunityDetail/Index?noticeUID=CO1.NTC.6565762&amp;isFromPublicArea=True&amp;isModal=False</t>
  </si>
  <si>
    <t xml:space="preserve">538-2024-CPS-P (114213)</t>
  </si>
  <si>
    <t xml:space="preserve">PRESTAR LOS SERVICIOS PROFESIONALES PARA APOYAR LA FORMULACIÓN, EJECUCIÓN, SEGUIMIENTO Y MEJORA CONTINUA DE LAS HERRAMIENTAS QUE CONFORMAN LA GESTIÓN AMBIENTAL INSTITUCIONAL DE LA ALCALDÍA LOCAL. 1669</t>
  </si>
  <si>
    <t xml:space="preserve">ALEXANDRA RIPPE ABRIL</t>
  </si>
  <si>
    <t xml:space="preserve">https://community.secop.gov.co/Public/Tendering/OpportunityDetail/Index?noticeUID=CO1.NTC.6567427&amp;isFromPublicArea=True&amp;isModal=False</t>
  </si>
  <si>
    <t xml:space="preserve">O23011602380000001669</t>
  </si>
  <si>
    <t xml:space="preserve">Implementar 100 acciones enfocadas a consolidar el modelo de energías alternativas sostenible para Sumapaz.</t>
  </si>
  <si>
    <t xml:space="preserve">544-2024-CPS-P (113653)</t>
  </si>
  <si>
    <t xml:space="preserve">PRESTAR LOS SERVICIOS PROFESIONALES ESPECIALIZADOS PARA GESTIONAR LOS PROYECTOS DE INVERSIÓN DE INFRAESTRUCTURA VIAL, QUE SE EJECUTAN CON LOS RECURSOS DEL FONDO DE DESARROLLO RURAL DE SUMAPAZ</t>
  </si>
  <si>
    <t xml:space="preserve">NELSON FERNEY ESTRADA GONZALEZ</t>
  </si>
  <si>
    <t xml:space="preserve">https://community.secop.gov.co/Public/Tendering/OpportunityDetail/Index?noticeUID=CO1.NTC.6584046&amp;isFromPublicArea=True&amp;isModal=False</t>
  </si>
  <si>
    <t xml:space="preserve">576-2024-CPS-AG (113322)</t>
  </si>
  <si>
    <t xml:space="preserve">SANDRA PATRICIA MARTÍNEZ PRIETO</t>
  </si>
  <si>
    <t xml:space="preserve">OC 127278</t>
  </si>
  <si>
    <t xml:space="preserve">LA ORDEN DE COMPRA QUE SE PRETENDE CELEBRAR TENDRÁ POR OBJETO, CONTRATAR EL SUMINISTRO Y TRANSPORTE DE COMBUSTIBLE EN VEHÍCULOS TIPO CARROTANQUE PARA LA MAQUINARIA PESADA Y VOLQUETAS DE PROPIEDAD O TENENCIA DEL FONDO DE DESARROLLO RURAL DE SUMAPAZ.1688. SE EXPIDE CDP CON SOLICITUD SIPSE 106969 RECIBIDO PARA TRAMITE DE FECHA MAR 22/2024. SE EXPIDE CDP CON MEMORANDO 20247020009153, OC FIRMADA Y RECIBIDO PARA TRAMITE DE FECHA ABR 15/2024.</t>
  </si>
  <si>
    <t xml:space="preserve">GRUPO EDS AUTOGAS S.A.S.</t>
  </si>
  <si>
    <t xml:space="preserve">https://www.colombiacompra.gov.co/tienda-virtual-del-estado-colombiano/ordenes-compra/127278</t>
  </si>
  <si>
    <t xml:space="preserve">571-2024-CPS-AG (113322)</t>
  </si>
  <si>
    <t xml:space="preserve">MARTA LUCIA VILLALBA BAQUERO</t>
  </si>
  <si>
    <t xml:space="preserve">592-2024-CPS-P (116762)</t>
  </si>
  <si>
    <t xml:space="preserve">PRESTAR LOS SERVICIOS PROFESIONALES ESPECIALIZADOS PARA APOYAR LA PLANEACIÓN, SEGUIMIENTO, EJECUCIÓN Y CONTROL DE LOS PROYECTOS AMBIENTALES Y DE DESARROLLO RURAL SOSTENIBLE, DEL FONDO DE DESARROLLO RURAL DE SUMAPAZ</t>
  </si>
  <si>
    <t xml:space="preserve">DAVID ANDRES ANGEL ESCOBAR</t>
  </si>
  <si>
    <t xml:space="preserve">1072072793  / 1030568733</t>
  </si>
  <si>
    <t xml:space="preserve">https://community.secop.gov.co/Public/Tendering/OpportunityDetail/Index?noticeUID=CO1.NTC.6698214&amp;isFromPublicArea=True&amp;isModal=False</t>
  </si>
  <si>
    <t xml:space="preserve">548-2024-CPS-P (113648)</t>
  </si>
  <si>
    <t xml:space="preserve">PRESTAR LOS SERVICIOS PROFESIONALES ESPECIALIZADOS PARA APOYAR EN LA EJECUCIÓN DE LOS PROYECTOS DE INVERSIÓN DE INFRAESTRUCTURA LOCAL</t>
  </si>
  <si>
    <t xml:space="preserve">EDGAR IVAN SEPULVEDA  PARRA</t>
  </si>
  <si>
    <t xml:space="preserve">https://community.secop.gov.co/Public/Tendering/OpportunityDetail/Index?noticeUID=CO1.NTC.6593064&amp;isFromPublicArea=True&amp;isModal=False</t>
  </si>
  <si>
    <t xml:space="preserve">542-2024-CPS-P (114274)</t>
  </si>
  <si>
    <t xml:space="preserve">PRESTAR LOS SERVICIOS PROFESIONALES COMO ABOGADO (A) EN LA IMPLEMENTACIÓN Y GESTIÓN DE ESTRATEGIAS DE FORTALECIMIENTO DE LOS SISTEMAS LOCALES DE JUSTICIA Y ACCESO A LA JUSTICIA RURAL INTEGRAL ESTABLECIDOS EN EL PROYECTO 1683.</t>
  </si>
  <si>
    <t xml:space="preserve">DUVAN HERNAN HERNANDEZ TORRES</t>
  </si>
  <si>
    <t xml:space="preserve">https://community.secop.gov.co/Public/Tendering/OpportunityDetail/Index?noticeUID=CO1.NTC.6588000&amp;isFromPublicArea=True&amp;isModal=False</t>
  </si>
  <si>
    <t xml:space="preserve">O23011603480000001683</t>
  </si>
  <si>
    <t xml:space="preserve">Beneficiar 150 personas a través de estrategias para el fortalecimiento de los mecanismos de justicia comunitaria.</t>
  </si>
  <si>
    <t xml:space="preserve">537-2024-CPS-AG (113316)</t>
  </si>
  <si>
    <t xml:space="preserve">PRESTAR SUS SERVICIOS ADMINISTRATIVOS PARA APOYAR LA DIFUSIÓN DE LAS INICIATIVAS PRODUCTIVAS Y LA EJECUCIÓN DEL PROYECTO REVITALIZACIÓN Y TRASFORMACIÓN PRODUCTIVA DEL FONDO DE DESARROLLO RURAL DE LA ALCALDÍA LOCAL DE SUMAPAZ</t>
  </si>
  <si>
    <t xml:space="preserve">DAYMER RIOS CIFUENTES</t>
  </si>
  <si>
    <t xml:space="preserve">https://community.secop.gov.co/Public/Tendering/OpportunityDetail/Index?noticeUID=CO1.NTC.6567714&amp;isFromPublicArea=True&amp;isModal=False</t>
  </si>
  <si>
    <t xml:space="preserve">582-2024-CPS-P (114362)</t>
  </si>
  <si>
    <t xml:space="preserve">PRESTAR LOS SERVICIOS PROFESIONALES PARA APOYAR ADMINISTRATIVAMENTE LA GESTIÓN CONTRACTUAL Y AL DESPACHO DE LA ALCALDÍA LOCAL DE SUMAPAZ, EN EL SEGUIMIENTO Y EJECUCIÓN DEL PLAN DE GESTIÓN</t>
  </si>
  <si>
    <t xml:space="preserve">GISSELLA PAOLA SALAZAR RAMOS</t>
  </si>
  <si>
    <t xml:space="preserve">https://community.secop.gov.co/Public/Tendering/OpportunityDetail/Index?noticeUID=CO1.NTC.6655317&amp;isFromPublicArea=True&amp;isModal=False</t>
  </si>
  <si>
    <t xml:space="preserve">554-2024-CPS-P (111477)</t>
  </si>
  <si>
    <t xml:space="preserve">PRESTAR LOS SERVICIOS PROFESIONALES AL ÁREA DE GESTIÓN DE DESARROLLO LOCAL PARA APOYAR LA EJECUCIÓN Y SEGUIMIENTO A LOS PROYECTOS DE INVERSIÓN DE CONSTRUCCIÓN E INTERVENCIÓN DE LOS PARQUES VECINALES EN SUMAPAZ 1655</t>
  </si>
  <si>
    <t xml:space="preserve">LUZ ANGELA HERNANDEZ TARAPUES</t>
  </si>
  <si>
    <t xml:space="preserve">https://community.secop.gov.co/Public/Tendering/OpportunityDetail/Index?noticeUID=CO1.NTC.6601580&amp;isFromPublicArea=True&amp;isModal=False</t>
  </si>
  <si>
    <t xml:space="preserve">O23011602330000001655</t>
  </si>
  <si>
    <t xml:space="preserve">Construir 1501 Metros Cuadrados De Parque Vecinales Y/O De Bolsillo (La Construcción Incluye Su Dotación). (Construir Una Chancha Sintetica De 1500 M2)</t>
  </si>
  <si>
    <t xml:space="preserve">556-2024-CPS-AG (113312)</t>
  </si>
  <si>
    <t xml:space="preserve">EDWIN FERNNEY PENAGOS SOACHA</t>
  </si>
  <si>
    <t xml:space="preserve">551-2024-CPS-AG (113484)</t>
  </si>
  <si>
    <t xml:space="preserve">PRESTAR LOS SERVICIOS ADMINISTRATIVOS PARA APOYAR LAS LABORES DE OFICIOS VARIOS Y DE NOTIFICACIÓN PARA LA CUENCA DEL RIO SUMAPAZ, DE LA ALCALDÍA LOCAL DE SUMAPAZ</t>
  </si>
  <si>
    <t xml:space="preserve">JESUS ARVEY HENAO POLO</t>
  </si>
  <si>
    <t xml:space="preserve">https://community.secop.gov.co/Public/Tendering/OpportunityDetail/Index?noticeUID=CO1.NTC.6593967&amp;isFromPublicArea=True&amp;isModal=False</t>
  </si>
  <si>
    <t xml:space="preserve">569-2024-CPS-AG (112552)</t>
  </si>
  <si>
    <t xml:space="preserve">PRESTAR LOS SERVICIOS TÉCNICOS PARA APOYAR LA CREACIÓN E IMPLEMENTACIÓN DE PROYECTOS CIUDADANOS DE EDUCACIÓN AMBIENTAL (PROCEDAS) DE LA LOCALIDAD DE SUMAPAZ</t>
  </si>
  <si>
    <t xml:space="preserve">JORGE ANDRES DELGADO BELTRÁN</t>
  </si>
  <si>
    <t xml:space="preserve">https://community.secop.gov.co/Public/Tendering/OpportunityDetail/Index?noticeUID=CO1.NTC.6610558&amp;isFromPublicArea=True&amp;isModal=False</t>
  </si>
  <si>
    <t xml:space="preserve">558-2024-CPS-P (113558)</t>
  </si>
  <si>
    <t xml:space="preserve">PRESTAR SUS SERVICIOS PROFESIONALES PARA APOYAR LA GESTIÓN CULTURAL RELACIONADA CON LAS ARTES Y DANZAS QUE SE DESARROLLEN EN LA LOCALIDAD DE SUMAPAZ</t>
  </si>
  <si>
    <t xml:space="preserve">MAURICIO TORRES DIAZ</t>
  </si>
  <si>
    <t xml:space="preserve">https://community.secop.gov.co/Public/Tendering/OpportunityDetail/Index?noticeUID=CO1.NTC.6603206&amp;isFromPublicArea=True&amp;isModal=False</t>
  </si>
  <si>
    <t xml:space="preserve">575-2024-CPS-P (114210)</t>
  </si>
  <si>
    <t xml:space="preserve">PRESTAR LOS SERVICIOS PROFESIONALES PARA LA PLANEACIÓN, PROGRAMACIÓN Y SEGUIMIENTO DE LOS PROCESOS ADMINISTRATIVOS DEL PARQUE AUTOMOTOR DE LA ALCALDÍA LOCAL DE SUMAPAZ</t>
  </si>
  <si>
    <t xml:space="preserve">ELIANA ANGELICA GUAUQUE PAYOME</t>
  </si>
  <si>
    <t xml:space="preserve">https://community.secop.gov.co/Public/Tendering/OpportunityDetail/Index?noticeUID=CO1.NTC.6612192&amp;isFromPublicArea=True&amp;isModal=False</t>
  </si>
  <si>
    <t xml:space="preserve">540-2024-CPS-P (114364)</t>
  </si>
  <si>
    <t xml:space="preserve">JOSUÉ FERNANDO CLAVIJO MOLINA</t>
  </si>
  <si>
    <t xml:space="preserve">https://community.secop.gov.co/Public/Tendering/OpportunityDetail/Index?noticeUID=CO1.NTC.6582617&amp;isFromPublicArea=True&amp;isModal=False</t>
  </si>
  <si>
    <t xml:space="preserve">CIN-485-2023</t>
  </si>
  <si>
    <t xml:space="preserve">4 prórrogas</t>
  </si>
  <si>
    <t xml:space="preserve">REALIZAR LA INTERVENTORÍA TÉCNICA, ADMINISTRATIVA, FINANCIERA, AMBIENTAL SOCIAL Y JURÍDICA, QUE RESULTE DEL PROCESO LICITATORIO CUYO OBJETO ES "APROPIACIÓN DE ESTUDIOS Y DISEÑOS PARA LA CONSTRUCCIÓN Y ADECUACIÓN DE LA SEDE ADMINISTRATIVA DE LA LOCALIDAD DE SUMAPAZ, UBICADA EN LA HACIENDA LLANO GRANDE EN EL CENTRO POBLADO DE BETANIA, DE CONFORMIDAD CON EL CONTRATO DE CONSULTORÍA CCS-334-2022</t>
  </si>
  <si>
    <t xml:space="preserve">ECOVIAS S.A.S</t>
  </si>
  <si>
    <t xml:space="preserve">9014324148 / 890104625</t>
  </si>
  <si>
    <t xml:space="preserve">8 meses y 11 días</t>
  </si>
  <si>
    <t xml:space="preserve">-</t>
  </si>
  <si>
    <t xml:space="preserve">https://community.secop.gov.co/Public/Tendering/OpportunityDetail/Index?noticeUID=CO1.NTC.5271441&amp;isFromPublicArea=True&amp;isModal=False</t>
  </si>
  <si>
    <t xml:space="preserve">Construir 1 sedes administrativas locales.</t>
  </si>
  <si>
    <t xml:space="preserve">COP-483-2023</t>
  </si>
  <si>
    <t xml:space="preserve">CONTRATO DE OBRA </t>
  </si>
  <si>
    <t xml:space="preserve">APROPIACIÓN DE ESTUDIOS Y DISEÑOS PARA LA CONSTRUCCIÓN Y ADECUACIÓN DE LA SEDE ADMINISTRATIVA DE LA LOCALIDAD DE SUMAPAZ, UBICADA EN LA HACIENDA LLANO GRANDE EN EL CENTRO POBLADO DE BETANIA, DE CONFORMIDAD CON EL CONTRATO DE CONSULTORÍA CCS-334-2022</t>
  </si>
  <si>
    <t xml:space="preserve">GESTION RURAL Y URBANA SAS</t>
  </si>
  <si>
    <t xml:space="preserve">https://community.secop.gov.co/Public/Tendering/OpportunityDetail/Index?noticeUID=CO1.NTC.5189411&amp;isFromPublicArea=True&amp;isModal=False</t>
  </si>
  <si>
    <t xml:space="preserve">581-2024-CPS-P (115081)</t>
  </si>
  <si>
    <t xml:space="preserve">PRESTAR LOS SERVICIOS PROFESIONALES COMO ENLACE ENTRE LOS PRODUCTORES Y BENEFICIARIOS CON LOS AGENTES EXTERNOS Y GRUPOS DE VALOR EN EL PROCESO DE REACTIVACIÓN, RECUPERACIÓN PRODUCTIVA Y REVITALIZACIÓN ECONÓMICA, CONTEMPLADAS EN EL PROYECTO DE INVERSIÓN DE TRANSFORMACIÓN PRODUCTIVA DEL FONDO DE DESARROLLO RURAL DE SUMAPAZ. 1637</t>
  </si>
  <si>
    <t xml:space="preserve">YENNY CAROLINA SALOMON ROBAYO</t>
  </si>
  <si>
    <t xml:space="preserve">https://community.secop.gov.co/Public/Tendering/OpportunityDetail/Index?noticeUID=CO1.NTC.6636648&amp;isFromPublicArea=True&amp;isModal=False</t>
  </si>
  <si>
    <t xml:space="preserve">Promover 20 Mipymes Y/O Emprendimientos Procesos De Reconversión Hacia Actividades Sostenibles. Apoyando En Asesoría Administrativa, Técnica Y Jurídica Para La Constitución De Los Emprendimientos Organizativos Y Mipymes</t>
  </si>
  <si>
    <t xml:space="preserve">585-2024-CPS-P (114368)</t>
  </si>
  <si>
    <t xml:space="preserve">PRESTAR LOS SERVICIOS PROFESIONALES ESPECIALIZADOS, PARA APOYAR LA GESTIÓN DE CONTRATACIÓN PÚBLICA DEL FONDO DESARROLLO RURAL DE SUMAPAZ</t>
  </si>
  <si>
    <t xml:space="preserve">WILLIAM MIKE URIBE SOLANO</t>
  </si>
  <si>
    <t xml:space="preserve">https://community.secop.gov.co/Public/Tendering/OpportunityDetail/Index?noticeUID=CO1.NTC.6644956&amp;isFromPublicArea=True&amp;isModal=False</t>
  </si>
  <si>
    <t xml:space="preserve">578-2024-CPS-P (114373)</t>
  </si>
  <si>
    <t xml:space="preserve">PRESTAR LOS SERVICIOS PROFESIONALES PARA ESTUDIAR LA RELACIÓN DE LOS SISTEMAS BIOLÓGICOS FRENTE A LAS ACTIVIDADES DE CONSERVACIÓN Y APROVECHAMIENTO DE LOS RECURSOS NATURALES, EN LA LOCALIDAD DE SUMAPAZ.</t>
  </si>
  <si>
    <t xml:space="preserve">OSCAR ANDRES IBARRA AROCA</t>
  </si>
  <si>
    <t xml:space="preserve">https://community.secop.gov.co/Public/Tendering/OpportunityDetail/Index?noticeUID=CO1.NTC.6620362&amp;isFromPublicArea=True&amp;isModal=False</t>
  </si>
  <si>
    <t xml:space="preserve">Capacitar 700 Personas En Separación En La Fuente Y Reciclaje</t>
  </si>
  <si>
    <t xml:space="preserve">NOTA INCLUYA UNICAMENTE LAS ADICIONES  Y PRORROGAS A CONTRATOS QUE FUERON SUSCRITAS EN EL PERIODO DE TIEMPO INDICADO EN DICIEMBRE DE 2024 </t>
  </si>
  <si>
    <t xml:space="preserve">[1] prestación de servicio, convenio interadministrativo, cooperación, obra, interventoria, asociación, estudios y diseños, etc</t>
  </si>
  <si>
    <t xml:space="preserve">[2] LICITACION PUBLICA, CONCURSO DE MERITOS, SELECCIÓN ABREVIADA, MINIMA CUANTIA, CONTRATACION DIRECTA </t>
  </si>
  <si>
    <t xml:space="preserve">UNICAMENTE LAS CELEBRADAS ENTRE EL 23/DICIEMBRE /2024 al 29/DICIEMBRE/2024</t>
  </si>
  <si>
    <t xml:space="preserve">No. de ADICIÓN y/o PRORROGA al Contrato  No. XXXX  (numeración del FDL) </t>
  </si>
  <si>
    <t xml:space="preserve">CIA-532-2023</t>
  </si>
  <si>
    <t xml:space="preserve">CONVENIO INTERADMINISTRATIVO </t>
  </si>
  <si>
    <t xml:space="preserve">AUNAR ESFUERZOS TÉCNICOS, ADMINISTRATIVOS Y FINANCIEROS PARA LA AMPLIACIÓN DE SISTEMAS DE CONECTIVIDAD Y ACCESO A INTERNET EN LA LOCALIDAD DE SUMAPAZ</t>
  </si>
  <si>
    <t xml:space="preserve">CORPORACIÓN RENATA</t>
  </si>
  <si>
    <t xml:space="preserve">18 meses y 14 días</t>
  </si>
  <si>
    <t xml:space="preserve">https://community.secop.gov.co/Public/Tendering/OpportunityDetail/Index?noticeUID=CO1.NTC.5368699&amp;isFromPublicArea=True&amp;isModal=False</t>
  </si>
  <si>
    <t xml:space="preserve">O23061605540000001692</t>
  </si>
  <si>
    <t xml:space="preserve">Formular e implementar las agendas de transformación digital para el Distrit</t>
  </si>
  <si>
    <t xml:space="preserve">607-2024-CPS-P (117618)</t>
  </si>
  <si>
    <t xml:space="preserve">PRESTAR LOS SERVICIOS PROFESIONALES PARA REALIZAR LA PLANEACIÓN, SEGUIMIENTO Y EJECUCIÓN DEL PROCESO DE SERVICIO DE TRANSPORTE DE PASAJEROS, DESTINADO PARA ATENDER LAS ACTIVIDADES Y EVENTOS PROGRAMADOS POR LA ALCALDÍA LOCAL DE SUMAPAZ</t>
  </si>
  <si>
    <t xml:space="preserve">LEYDI MAYERLY MARTINEZ BAUTISTA</t>
  </si>
  <si>
    <t xml:space="preserve">https://community.secop.gov.co/Public/Tendering/OpportunityDetail/Index?noticeUID=CO1.NTC.6807432&amp;isFromPublicArea=True&amp;isModal=False</t>
  </si>
  <si>
    <t xml:space="preserve">553-2024-CPS-AG (114207)</t>
  </si>
  <si>
    <t xml:space="preserve">PRESTAR LOS SERVICIOS COMO AUXILIAR ADMINISTRATIVO PARA APOYAR LAS ACTIVIDADES DE MANTENIMIENTO Y CONTROL DE LA MAQUINARIA PESADA DE PROPIEDAD DEL FONDO DE DESARROLLO RURAL DE SUMAPAZ</t>
  </si>
  <si>
    <t xml:space="preserve">MAXIMILIANO LOPEZ SUAREZ</t>
  </si>
  <si>
    <t xml:space="preserve">https://community.secop.gov.co/Public/Tendering/OpportunityDetail/Index?noticeUID=CO1.NTC.6601614&amp;isFromPublicArea=True&amp;isModal=False</t>
  </si>
  <si>
    <t xml:space="preserve">566-2024-CPS-P (113397)</t>
  </si>
  <si>
    <t xml:space="preserve">PRESTAR LOS SERVICIOS PROFESIONALES PARA APOYAR LA GESTIÓN FINANCIERA (PRESUPUESTO Y TESORERÍA) DEL ÁREA DE GESTIÓN DE DESARROLLO LOCAL DE LA ALCALDÍA LOCAL DE SUMAPAZ.</t>
  </si>
  <si>
    <t xml:space="preserve">JESUS ANDRES ARISMENDI DE LA CRUZ</t>
  </si>
  <si>
    <t xml:space="preserve">https://community.secop.gov.co/Public/Tendering/OpportunityDetail/Index?noticeUID=CO1.NTC.6610282&amp;isFromPublicArea=True&amp;isModal=False</t>
  </si>
  <si>
    <t xml:space="preserve">580-2024-CPS-P (113656)</t>
  </si>
  <si>
    <t xml:space="preserve">PRESTAR LOS SERVICIOS PROFESIONALES PARA BRINDAR APOYO EN EL SEGUIMIENTO DE LOS RECURSOS INVERTIDOS POR EL SISTEMA GENERAL DE REGALÍAS EN EL TERRITORIO DE SUMAPAZ</t>
  </si>
  <si>
    <t xml:space="preserve">ANGELA MARIA PINZON SANTOS</t>
  </si>
  <si>
    <t xml:space="preserve">https://community.secop.gov.co/Public/Tendering/OpportunityDetail/Index?noticeUID=CO1.NTC.6629323&amp;isFromPublicArea=True&amp;isModal=False</t>
  </si>
  <si>
    <t xml:space="preserve">661-2024-CPS-P (120373)</t>
  </si>
  <si>
    <t xml:space="preserve">PRESTAR LOS SERVICIOS PROFESIONALES PARA APOYAR LOS PROYECTOS AMBIENTALES Y DE DESARROLLO RURAL SOSTENIBLE DEL FONDO DE DESARROLLO RURAL DE SUMAPAZ</t>
  </si>
  <si>
    <t xml:space="preserve">YANETH VIVANA DUEÑAS MARTIN</t>
  </si>
  <si>
    <t xml:space="preserve">3 meses</t>
  </si>
  <si>
    <t xml:space="preserve">https://community.secop.gov.co/Public/Tendering/OpportunityDetail/Index?noticeUID=CO1.NTC.7020704&amp;isFromPublicArea=True&amp;isModal=False</t>
  </si>
  <si>
    <t xml:space="preserve">587-2024-CPS-AG (115042)</t>
  </si>
  <si>
    <t xml:space="preserve">PRESTAR LOS SERVICIOS COMO AUXILIAR ADMINISTRATIVO AL ÁREA DE GESTIÓN DEL DESARROLLO EN LA ALCALDÍA LOCAL DE SUMAPAZ 1688</t>
  </si>
  <si>
    <t xml:space="preserve">SONIA PATRICIA PALACIOS VILLAMIZAR</t>
  </si>
  <si>
    <t xml:space="preserve">https://community.secop.gov.co/Public/Tendering/OpportunityDetail/Index?noticeUID=CO1.NTC.6662327&amp;isFromPublicArea=True&amp;isModal=False</t>
  </si>
  <si>
    <t xml:space="preserve">579-2024-CPS-P (113644)</t>
  </si>
  <si>
    <t xml:space="preserve">PRESTAR LOS SERVICIOS PROFESIONALES PARA ATENDER EL PROYECTO DE ATENCIÓN DE VÍCTIMAS Y JUSTICIA RESTAURATIVA, DE LA ALCALDÍA LOCAL DE SUMAPAZ</t>
  </si>
  <si>
    <t xml:space="preserve">JUAN FELIPE RAMIREZ ROJAS</t>
  </si>
  <si>
    <t xml:space="preserve">https://community.secop.gov.co/Public/Tendering/OpportunityDetail/Index?noticeUID=CO1.NTC.6628198&amp;isFromPublicArea=True&amp;isModal=False</t>
  </si>
  <si>
    <t xml:space="preserve">O23011603390000001672</t>
  </si>
  <si>
    <t xml:space="preserve">Vincular 800 personas a procesos de construcción de memoria, verdad, reparación integral a víctimas, paz y reconciliación.</t>
  </si>
  <si>
    <t xml:space="preserve">666-2024-CPS-P (119741)</t>
  </si>
  <si>
    <t xml:space="preserve">PRESTAR SUS SERVICIOS PROFESIONALES COMO APOYO AL ÁREA DE GESTIÓN DEL DESARROLLO LOCAL DE LA ALCALDÍA LOCAL DE SUMAPAZ EN TEMAS DE CONTABILIDAD, ASÍ COMO, EN LOS TRÁMITES, PROCEDIMIENTOS Y APLICATIVOS DESIGNADOS. 1696</t>
  </si>
  <si>
    <t xml:space="preserve">NELLY STELLA LOPEZ SILVA</t>
  </si>
  <si>
    <t xml:space="preserve">3 meses y 15 días</t>
  </si>
  <si>
    <t xml:space="preserve">https://community.secop.gov.co/Public/Tendering/OpportunityDetail/Index?noticeUID=CO1.NTC.7022537&amp;isFromPublicArea=True&amp;isModal=False</t>
  </si>
  <si>
    <t xml:space="preserve">572-2024-CPS-AG (113643)</t>
  </si>
  <si>
    <t xml:space="preserve">PRESTAR LOS SERVICIOS TÉCNICOS PARA QUE APOYE LAS ACTIVIDADES OPERATIVAS DEL PARQUE AUTOMOTOR EN LA ALCALDÍA LOCAL DE SUMAPAZ 1688</t>
  </si>
  <si>
    <t xml:space="preserve">CARLOS ANDRES DUQUE GONZALEZ</t>
  </si>
  <si>
    <t xml:space="preserve">https://community.secop.gov.co/Public/Tendering/OpportunityDetail/Index?noticeUID=CO1.NTC.6610188&amp;isFromPublicArea=True&amp;isModal=False</t>
  </si>
  <si>
    <t xml:space="preserve">588-2024-CPS-AG (115439)</t>
  </si>
  <si>
    <t xml:space="preserve">PRESTAR LOS SERVICIOS TÉCNICOS PARA FORTALECER LA DIFUSIÓN DE LAS INICIATIVAS PRODUCTIVAS DEL PROYECTO REVITALIZACIÓN Y TRASFORMACIÓN PRODUCTIVA DEL FONDO DE DESARROLLO RURAL DE LA ALCALDÍA DE SUMAPAZ 1637</t>
  </si>
  <si>
    <t xml:space="preserve">CAMILO ESTEBAN LAGOS SABOGAL</t>
  </si>
  <si>
    <t xml:space="preserve">https://community.secop.gov.co/Public/Tendering/OpportunityDetail/Index?noticeUID=CO1.NTC.6663632&amp;isFromPublicArea=True&amp;isModal=False</t>
  </si>
  <si>
    <t xml:space="preserve">618-2024-CPS-P (118184)</t>
  </si>
  <si>
    <t xml:space="preserve">PRESTAR LOS SERVICIOS PROFESIONALES AL ÁREA DE GESTIÓN DE DESARROLLO LOCAL PARA APOYAR LA PLANEACIÓN, EJECUCIÓN Y SEGUIMIENTO A LOS PROYECTOS DE INVERSIÓN RELACIONADOS CON LA INFRAESTRUCTURA VIAL.</t>
  </si>
  <si>
    <t xml:space="preserve">SINDY CARINA CHIPATECUA MORENO</t>
  </si>
  <si>
    <t xml:space="preserve">https://community.secop.gov.co/Public/Tendering/OpportunityDetail/Index?noticeUID=CO1.NTC.6870052&amp;isFromPublicArea=True&amp;isModal=False</t>
  </si>
  <si>
    <t xml:space="preserve">601-2024-CPS-P (116828)</t>
  </si>
  <si>
    <t xml:space="preserve">PRESTAR LOS SERVICIOS PROFESIONALES PARA EL FORTALECIMIENTO DEL SERVICIO DE ASISTENCIA TÉCNICA AGROPECUARIA EN LA LOCALIDAD DE SUMAPAZ 1634</t>
  </si>
  <si>
    <t xml:space="preserve">EDUIN EDUARDO PARADA MACANA</t>
  </si>
  <si>
    <t xml:space="preserve">https://community.secop.gov.co/Public/Tendering/OpportunityDetail/Index?noticeUID=CO1.NTC.6777738&amp;isFromPublicArea=True&amp;isModal=False</t>
  </si>
  <si>
    <t xml:space="preserve">647-2024-CPS-P (119054)</t>
  </si>
  <si>
    <t xml:space="preserve">PRESTAR LOS SERVICIOS PROFESIONALES PARA ATENDER INTEGRALMENTE DESDE LOS CONOCIMIENTOS DE LA FISIOTERAPIA, A MUJERES CAMPESINAS DE LA LOCALIDAD DE SUMAPAZ, A PARTIR DE ACCIONES DE PREVENCIÓN Y ATENCIÓN INDIVIDUAL Y COLECTIVA</t>
  </si>
  <si>
    <t xml:space="preserve">LIZETH CAMILA VITOLA JIMENEZ</t>
  </si>
  <si>
    <t xml:space="preserve">https://community.secop.gov.co/Public/Tendering/OpportunityDetail/Index?noticeUID=CO1.NTC.6981718&amp;isFromPublicArea=True&amp;isModal=False</t>
  </si>
  <si>
    <t xml:space="preserve">O23011601060000001641</t>
  </si>
  <si>
    <t xml:space="preserve">Vincular 500 Mujeres Cuidadoras A Estrategias De Cuidado</t>
  </si>
  <si>
    <t xml:space="preserve">632-2024-CPS-P (118170)</t>
  </si>
  <si>
    <t xml:space="preserve">BRINDAR LOS SERVICIOS PROFESIONALES PARA BRINDAR ACOMPAÑAMIENTO A LAS JUNTAS DE ACCIÓN COMUNAL, INSTANCIAS DE PARTICIPACIÓN Y ORGANIZACIONES SOCIALES EN EL FORTALECIMIENTO DE LOS PLANES DE ACCIÓN.</t>
  </si>
  <si>
    <t xml:space="preserve">YUVER ANDRES MORALES DÍAZ</t>
  </si>
  <si>
    <t xml:space="preserve">https://community.secop.gov.co/Public/Tendering/OpportunityDetail/Index?noticeUID=CO1.NTC.6937124&amp;isFromPublicArea=True&amp;isModal=False</t>
  </si>
  <si>
    <t xml:space="preserve">596-2024-CPS-P (117029)</t>
  </si>
  <si>
    <t xml:space="preserve">DANIELA ALEJANDRA COY PEREZ CEDIDO A EDUARDO ROJAS TRIVIÑO</t>
  </si>
  <si>
    <t xml:space="preserve">1049640148 / EDUARDO :1144046200</t>
  </si>
  <si>
    <t xml:space="preserve">https://community.secop.gov.co/Public/Tendering/OpportunityDetail/Index?noticeUID=CO1.NTC.6739179&amp;isFromPublicArea=True&amp;isModal=False</t>
  </si>
  <si>
    <t xml:space="preserve">653-2024-CPS-P (119100)</t>
  </si>
  <si>
    <t xml:space="preserve">PRESTAR LOS SERVICIOS PROFESIONALES AL ÁREA DE GESTIÓN DE DESARROLLO LOCAL PARA APOYAR LA PLANEACIÓN, EJECUCIÓN Y SEGUIMIENTO A LOS PROYECTOS DE INVERSIÓN DE INFRAESTRUCTURA DE LA ALCALDÍA LOCAL DE SUMAPAZ . 1688</t>
  </si>
  <si>
    <t xml:space="preserve">JUAN SEBASTIAN JARAMILLO GAITAN</t>
  </si>
  <si>
    <t xml:space="preserve">4 meses</t>
  </si>
  <si>
    <t xml:space="preserve">https://community.secop.gov.co/Public/Tendering/OpportunityDetail/Index?noticeUID=CO1.NTC.6989308&amp;isFromPublicArea=True&amp;isModal=False</t>
  </si>
  <si>
    <t xml:space="preserve">682-2024-CPS-AG (119598)</t>
  </si>
  <si>
    <t xml:space="preserve">PRESTAR SUS SERVICIOS ASISTENCIALES PARA APOYAR EL FORTALECIMIENTO DE LA GESTIÓN LOCAL Y TERRITORIAL EN PROCESOS INSTITUCIONALES Y SOCIALES ARTICULADOS POR EL FONDO DE DESARROLLO LOCAL DE SUMAPAZ, ASÍ MISMO ATENDER TODAS LAS JORNADAS PREVISTAS PARA LA PROMOCIÓN Y ACOMPAÑAMIENTO DE LA SEGURIDAD, JUSTICIA Y CONVIVENCIA CIUDADANA DE LA LOCALIDAD. 1683.</t>
  </si>
  <si>
    <t xml:space="preserve">OMAR JAVIER GONZALEZ PENAGOS</t>
  </si>
  <si>
    <t xml:space="preserve">https://community.secop.gov.co/Public/Tendering/OpportunityDetail/Index?noticeUID=CO1.NTC.7072864&amp;isFromPublicArea=True&amp;isModal=False</t>
  </si>
  <si>
    <t xml:space="preserve">658-2024-CPS-P (119739)</t>
  </si>
  <si>
    <t xml:space="preserve">PRESTAR SUS SERVICIOS PROFESIONALES PARA COORDINAR, LIDERAR Y ASESORAR LOS PLANES Y ESTRATEGIAS DE COMUNICACIÓN INTERNA Y EXTERNA PARA LA DIVULGACIÓN DE LOS PROGRAMAS, PROYECTOS Y ACTIVIDADES DE LA ALCALDÍA LOCAL. 1696.</t>
  </si>
  <si>
    <t xml:space="preserve">DANIELA LOPERA TORRES</t>
  </si>
  <si>
    <t xml:space="preserve">https://community.secop.gov.co/Public/Tendering/OpportunityDetail/Index?noticeUID=CO1.NTC.7010803&amp;isFromPublicArea=True&amp;isModal=False</t>
  </si>
  <si>
    <t xml:space="preserve">616-2024-CPS-P (117960)</t>
  </si>
  <si>
    <t xml:space="preserve">PRESTAR LOS SERVICIOS PROFESIONALES PARA LA OPERACIÓN, SEGUIMIENTO Y CUMPLIMIENTO DE LAS ACCIONES ASOCIADAS AL PROYECTO DE ATENCIÓN DE VÍCTIMAS Y JUSTICIA RESTAURATIVA, DE LA ALCALDÍA LOCAL DE SUMAPAZ</t>
  </si>
  <si>
    <t xml:space="preserve">YOLANDA AMAYA HERRERA</t>
  </si>
  <si>
    <t xml:space="preserve">https://community.secop.gov.co/Public/Tendering/OpportunityDetail/Index?noticeUID=CO1.NTC.6863558&amp;isFromPublicArea=True&amp;isModal=False</t>
  </si>
  <si>
    <t xml:space="preserve">600-2024-CPS-AG (117394)</t>
  </si>
  <si>
    <t xml:space="preserve">PRESTAR SERVICIOS DE APOYO A LA GESTIÓN PARA LA ALCALDÍA LOCAL DE SUMAPAZ EN PRO D E FOMENTAR LOS PROCESOS DE DDHH, SEGURIDAD, CONVIVENCIA Y DIÁLOGO SOCIAL EN LA IMPLEMENTACIÓN DE LOS PROGRAMAS DE LA ALCALDÍA GENERADO UN ACOMPAÑAMIENTO Y SOPORTE TANTO A LOS EVENTOS GENERALES COMO A LOS FENÓMENOS DE CONFLICTIVIDADES SOCIALES, EJERCICIOS DE MOVILIZACIÓN CIUDADANA, AGLOMERACIONES DE PÚBLICO Y ACOMPAÑAMIENTOS INTERINSTITUCIONALES. 1683</t>
  </si>
  <si>
    <t xml:space="preserve">YESMIT YISELA CAMPOS MORALES</t>
  </si>
  <si>
    <t xml:space="preserve">https://community.secop.gov.co/Public/Tendering/OpportunityDetail/Index?noticeUID=CO1.NTC.6778529&amp;isFromPublicArea=True&amp;isModal=False</t>
  </si>
  <si>
    <t xml:space="preserve">622-2024-CPS-P (118718)</t>
  </si>
  <si>
    <t xml:space="preserve">PRESTAR LOS SERVICIOS PROFESIONALES AL ÁREA DE GESTIÓN DE DESARROLLO LOCAL PARA APOYAR LA EJECUCIÓN Y SEGUIMIENTO A LOS PROYECTOS DE INVERSIÓN DE INFRAESTRUCTURA VIAL Y OBRAS DE LA ALCALDÍA LOCAL DE SUMAPAZ</t>
  </si>
  <si>
    <t xml:space="preserve">NAYID PEREZ GONZALEZ</t>
  </si>
  <si>
    <t xml:space="preserve">https://community.secop.gov.co/Public/Tendering/OpportunityDetail/Index?noticeUID=CO1.NTC.6875174&amp;isFromPublicArea=True&amp;isModal=False</t>
  </si>
  <si>
    <t xml:space="preserve">681-2024-CPS-AG (119598)</t>
  </si>
  <si>
    <t xml:space="preserve">JAIDER JAIR RUBIANO ROMERO</t>
  </si>
  <si>
    <t xml:space="preserve">605-2024-CPS-AG (117394)</t>
  </si>
  <si>
    <t xml:space="preserve">ERIKA MARCELA ROMERO PEREZ</t>
  </si>
  <si>
    <t xml:space="preserve">625-2024-CPS-AG (117394)</t>
  </si>
  <si>
    <t xml:space="preserve">WILMAN HURTADO PALACIOS</t>
  </si>
  <si>
    <t xml:space="preserve">604-2024-CPS-P (117314)</t>
  </si>
  <si>
    <t xml:space="preserve">PRESTAR LOS SERVICIOS PROFESIONALES ESPECIALIZADOS PARA LA ATENCIÓN, ORIENTACIÓN Y FORTALECIMIENTO A LA ESTRATEGIA DE ACCESO A LA JUSTICIA INTEGRAL Y ACTIVIDADES RELACIONADOS CON DERECHOS HUMANOS EN LA LOCALIDAD, EN EL MARCO DEL PLAN DE DESARROLLO 2021 2024.</t>
  </si>
  <si>
    <t xml:space="preserve">DAVID ANDRES JIMENEZ</t>
  </si>
  <si>
    <t xml:space="preserve">https://community.secop.gov.co/Public/Tendering/OpportunityDetail/Index?noticeUID=CO1.NTC.6791285&amp;isFromPublicArea=True&amp;isModal=False</t>
  </si>
  <si>
    <t xml:space="preserve">561-2024-CPS-P (111982)</t>
  </si>
  <si>
    <t xml:space="preserve">PRESTAR LOS SERVICIOS PROFESIONALES PARA APOYAR LA EJECUCIÓN Y SEGUIMIENTO DE LOS PROYECTOS DE INVERSIÓN DE INFRAESTRUCTURA VIAL DE LA ALCALDÍA LOCAL DE SUMAPAZ 1688</t>
  </si>
  <si>
    <t xml:space="preserve">JHOAN SEBASTIAN MOLINA ORDOÑEZ</t>
  </si>
  <si>
    <t xml:space="preserve">https://community.secop.gov.co/Public/Tendering/OpportunityDetail/Index?noticeUID=CO1.NTC.6609490&amp;isFromPublicArea=True&amp;isModal=False</t>
  </si>
  <si>
    <t xml:space="preserve">584-2024-CPS-P (111839)</t>
  </si>
  <si>
    <t xml:space="preserve">PRESTAR LOS SERVICIOS PROFESIONALES AL ÁREA DE GESTIÓN DE DESARROLLO LOCAL PARA APOYAR LAS ACCIONES COMPLEMENTARIAS DE LA ESTRATEGIA TERRITORIAL DE SALUD EN LA LOCALIDAD DE SUMAPAZ 1643</t>
  </si>
  <si>
    <t xml:space="preserve">VERONICA INES NIEBLES VARGAS</t>
  </si>
  <si>
    <t xml:space="preserve">https://community.secop.gov.co/Public/Tendering/OpportunityDetail/Index?noticeUID=CO1.NTC.6645473&amp;isFromPublicArea=True&amp;isModal=False</t>
  </si>
  <si>
    <t xml:space="preserve">639-2024-CPS-P (118714)</t>
  </si>
  <si>
    <t xml:space="preserve">PRESTAR SUS SERVICIOS COMO PROFESIONAL DE APOYO A LA GESTIÓN, PARA DAR RESPUESTA A DERECHOS DE PETICIÓN Y DEMÁS REQUERIMIENTOS RELACIONADOS CON LOS PROCESOS CONTRACTUALES DEL FONDO DE DESARROLLO RURAL DE SUMAPAZ. 1696</t>
  </si>
  <si>
    <t xml:space="preserve">JESSICA JULIETH CARDONA JARAMILLO</t>
  </si>
  <si>
    <t xml:space="preserve">https://community.secop.gov.co/Public/Tendering/OpportunityDetail/Index?noticeUID=CO1.NTC.6949977&amp;isFromPublicArea=True&amp;isModal=False</t>
  </si>
  <si>
    <t xml:space="preserve">626-2024-CPS-P (118040)</t>
  </si>
  <si>
    <t xml:space="preserve">PRESTAR SUS SERVICIOS ARTÍSTICOS Y DANCÍSTICOS PARA APOYAR LA GESTIÓN CULTURAL DE LA LOCALIDAD DE SUMAPAZ. 1633.</t>
  </si>
  <si>
    <t xml:space="preserve">LUZ YADIRA CANTOR CASTILLO</t>
  </si>
  <si>
    <t xml:space="preserve">https://community.secop.gov.co/Public/Tendering/OpportunityDetail/Index?noticeUID=CO1.NTC.6898296&amp;isFromPublicArea=True&amp;isModal=False</t>
  </si>
  <si>
    <t xml:space="preserve">602-2024-CPS-P (116816)</t>
  </si>
  <si>
    <t xml:space="preserve">PRESTAR LOS SERVICIOS PROFESIONALES ESPECIALIZADOS PARA APOYAR LA EJECUCIÓN Y SEGUIMIENTO DE LAS ACTIVIDADES QUE SE EJECUTAN EN EL PROYECTO DE RECREACIÓN Y DEPORTE DEL FONDO DE DESARROLLO RURAL DE SUMAPAZ</t>
  </si>
  <si>
    <t xml:space="preserve">ANDRES CAMILO ACOSTA JIMENEZ</t>
  </si>
  <si>
    <t xml:space="preserve">https://community.secop.gov.co/Public/Tendering/OpportunityDetail/Index?noticeUID=CO1.NTC.6796448&amp;isFromPublicArea=True&amp;isModal=False</t>
  </si>
  <si>
    <t xml:space="preserve">603-2024-CPS-P (116820)</t>
  </si>
  <si>
    <t xml:space="preserve">PRESTAR LOS SERVICIOS PROFESIONALES ESPECIALIZADOS PARA APOYAR LA PLANEACIÓN, EJECUCIÓN Y SEGUIMIENTO DEL PROYECTO DE INVERSIÓN DE CULTURA QUE EJECUTE EL FONDO DE DESARROLLO RURAL DE SUMAPAZ</t>
  </si>
  <si>
    <t xml:space="preserve">LAURA VIVIANA BARRAGAN CRUZ</t>
  </si>
  <si>
    <t xml:space="preserve">https://community.secop.gov.co/Public/Tendering/OpportunityDetail/Index?noticeUID=CO1.NTC.6797171&amp;isFromPublicArea=True&amp;isModal=False</t>
  </si>
  <si>
    <t xml:space="preserve">2 adiciones - 2 prórrogas</t>
  </si>
  <si>
    <t xml:space="preserve">4 meses y 14 días</t>
  </si>
  <si>
    <t xml:space="preserve">636-2024-CPS-P (118715)</t>
  </si>
  <si>
    <t xml:space="preserve">PRESTAR LOS SERVICIOS PROFESIONALES JURÍDICOS PARA APOYAR LOS ASUNTOS PRECONTRACTUALES, CONTRACTUALES Y POSTCONTRACTUALES DEL ÁREA DE GESTIÓN DE DESARROLLO LOCAL DE LA ALCALDÍA LOCAL DE SUMAPAZ". 1696</t>
  </si>
  <si>
    <t xml:space="preserve">OSCAR ANDRES CONTECHA PANIAGUA </t>
  </si>
  <si>
    <t xml:space="preserve">https://community.secop.gov.co/Public/Tendering/OpportunityDetail/Index?noticeUID=CO1.NTC.6944359&amp;isFromPublicArea=True&amp;isModal=False</t>
  </si>
  <si>
    <t xml:space="preserve">UNICAMENTE ENTRE EL 30/DICIEMBRE /2024 al 31/DICIEMBRE /2024.</t>
  </si>
  <si>
    <t xml:space="preserve">697-2024-CPS-P (121480)</t>
  </si>
  <si>
    <t xml:space="preserve">PRESTAR LOS SERVICIOS PROFESIONALES PARA APOYAR AL ÁREA DE GESTIÓN DE DESARROLLO LOCAL, EN LOS PROCESOS ADMINISTRATIVOS RELACIONADOS CON EL ALMACÉN DEL FONDO DE DESARROLLO RURAL DE SUMAPAZ</t>
  </si>
  <si>
    <t xml:space="preserve">SANDRA YANETH MONTEALEGRE RODRIGUEZ</t>
  </si>
  <si>
    <t xml:space="preserve">https://community.secop.gov.co/Public/Tendering/OpportunityDetail/Index?noticeUID=CO1.NTC.7164591&amp;isFromPublicArea=True&amp;isModal=False</t>
  </si>
  <si>
    <t xml:space="preserve">638-2024-CPS-P (118715)</t>
  </si>
  <si>
    <t xml:space="preserve">JUAN DIEGO PARDO TRUJILLO</t>
  </si>
  <si>
    <t xml:space="preserve">692-2024-CPS-AG (120596)</t>
  </si>
  <si>
    <t xml:space="preserve">RAFAEL ENRIQUE QUINTERO RUEDA</t>
  </si>
  <si>
    <t xml:space="preserve">https://community.secop.gov.co/Public/Tendering/OpportunityDetail/Index?noticeUID=CO1.NTC.7108326&amp;isFromPublicArea=True&amp;isModal=False</t>
  </si>
  <si>
    <t xml:space="preserve">684-2024-CPS-AG (119598)</t>
  </si>
  <si>
    <t xml:space="preserve">FERNEY ALEXANDER PINZÓN CASAS</t>
  </si>
  <si>
    <t xml:space="preserve">656-2024-CPS-P (118701)</t>
  </si>
  <si>
    <t xml:space="preserve">PRESTAR LOS SERVICIOS PROFESIONALES ESPECIALIZADOS PARA APOYAR TÉCNICAMENTE A LOS RESPONSABLES E INTEGRANTES DE LOS PROCESOS EN LA IMPLEMENTACIÓN DE HERRAMIENTAS DE GESTIÓN, SIGUIENDO LOS LINEAMIENTOS METODOLÓGICOS ESTABLECIDOS POR LA OFICINA ASESORA DE PLANEACIÓN DE LA SECRETARÍA DISTRITAL DE GOBIERNO</t>
  </si>
  <si>
    <t xml:space="preserve">GLORIA ESPERANZA PIRAJÓN TEJEDOR</t>
  </si>
  <si>
    <t xml:space="preserve">https://community.secop.gov.co/Public/Tendering/OpportunityDetail/Index?noticeUID=CO1.NTC.6990640&amp;isFromPublicArea=True&amp;isModal=False</t>
  </si>
  <si>
    <t xml:space="preserve">382-2024-CPS-P (111037)</t>
  </si>
  <si>
    <t xml:space="preserve">PRESTAR LOS SERVICIOS PROFESIONALES PARA APOYAR LA PLANEACIÓN DE LOS PROYECTOS DE INVERSIÓN DE PARTICIPACIÓN QUE EJECUTE EL FONDO DE DESARROLLO RURAL DE SUMAPAZ</t>
  </si>
  <si>
    <t xml:space="preserve">ANGIE CAROLINA PRIETO ALVARADO</t>
  </si>
  <si>
    <t xml:space="preserve">9 meses</t>
  </si>
  <si>
    <t xml:space="preserve">https://community.secop.gov.co/Public/Tendering/OpportunityDetail/Index?noticeUID=CO1.NTC.6363013&amp;isFromPublicArea=True&amp;isModal=False</t>
  </si>
  <si>
    <t xml:space="preserve">717-2024-CPS-P (122646)</t>
  </si>
  <si>
    <t xml:space="preserve">DIEGO ALONSO BACCA GARCIA</t>
  </si>
  <si>
    <t xml:space="preserve">https://community.secop.gov.co/Public/Tendering/OpportunityDetail/Index?noticeUID=CO1.NTC.7239569&amp;isFromPublicArea=True&amp;isModal=False</t>
  </si>
  <si>
    <t xml:space="preserve">702-2024-CPS-P (121928)</t>
  </si>
  <si>
    <t xml:space="preserve">JEYNER EUDALDO QUINTERO ROPERO</t>
  </si>
  <si>
    <t xml:space="preserve">https://community.secop.gov.co/Public/Tendering/OpportunityDetail/Index?noticeUID=CO1.NTC.7193392&amp;isFromPublicArea=True&amp;isModal=False</t>
  </si>
  <si>
    <t xml:space="preserve">646-2024-CPS-P (119098)</t>
  </si>
  <si>
    <t xml:space="preserve">PRESTAR LOS SERVICIOS PROFESIONALES PARA REALIZAR EL SEGUIMIENTO OPERATIVO, ADMINISTRATIVO, TÉCNICO Y FINANCIERO DE LAS ACTIVIDADES CONCERNIENTES A LOS PROCESOS DE LOGÍSTICA DESARROLLADAS POR EL FONDO DE DESARROLLO LOCAL DE SUMAPAZ 1696.</t>
  </si>
  <si>
    <t xml:space="preserve">LAURA LORENA MAGIN DÍAZ</t>
  </si>
  <si>
    <t xml:space="preserve">https://community.secop.gov.co/Public/Tendering/OpportunityDetail/Index?noticeUID=CO1.NTC.6981433&amp;isFromPublicArea=True&amp;isModal=False</t>
  </si>
  <si>
    <t xml:space="preserve">629-2024-CPS-P (118169)</t>
  </si>
  <si>
    <t xml:space="preserve">PRESTAR LOS SERVICIOS PROFESIONALES DE APOYO AL ÁREA DE GESTIÓN DE DESARROLLO LOCAL, DE LA ALCALDÍA LOCAL DE SUMAPAZ, EN LAS ACCIONES ENFOCADAS AL FORTALECIMIENTO DE PARTICIPACIÓN Y REACTIVACIÓN CIUDADANA DESDE EL ENFOQUE DE GESTIÓN LOCAL. 1696.</t>
  </si>
  <si>
    <t xml:space="preserve">JULY ANDREA RUBIO OSORIO</t>
  </si>
  <si>
    <t xml:space="preserve">https://community.secop.gov.co/Public/Tendering/OpportunityDetail/Index?noticeUID=CO1.NTC.6906196&amp;isFromPublicArea=True&amp;isModal=False</t>
  </si>
  <si>
    <t xml:space="preserve">624-2024-CPS-AG (117394)</t>
  </si>
  <si>
    <t xml:space="preserve">CLAUDIA PATRICIA GAMBA CASTRO</t>
  </si>
  <si>
    <t xml:space="preserve">609-2024-CPS-P (117823)</t>
  </si>
  <si>
    <t xml:space="preserve">PRESTAR LOS SERVICIOS PROFESIONALES PARA ADELANTAR ACCIONES QUE PROMUEVAN EL FORTALECIMIENTO Y LA PARTICIPACIÓN SOCIAL Y COMUNITARIA EN MARCO DE LOS PRESUPUESTOS PARTICIPATIVOS EN LA LOCALIDAD DE SUMAPAZ.</t>
  </si>
  <si>
    <t xml:space="preserve">YESMIN IZQUIERDO MORENO</t>
  </si>
  <si>
    <t xml:space="preserve">https://community.secop.gov.co/Public/Tendering/OpportunityDetail/Index?noticeUID=CO1.NTC.6810411&amp;isFromPublicArea=True&amp;isModal=False</t>
  </si>
  <si>
    <t xml:space="preserve">637-2024-CPS-P (118169)</t>
  </si>
  <si>
    <t xml:space="preserve">PRESTAR LOS SERVICIOS PROFESIONALES DE APOYO AL ÁREA DE GESTIÓN DE DESARROLLO LOCAL, DE LA ALCALDÍA LOCAL DE SUMAPAZ, EN LAS ACCIONES ENFOCADAS AL FORTALECIMIENTO DE PARTICIPACIÓN Y REACTIVACIÓN CIUDADANA DESDE EL ENFOQUE DE GESTIÓN LOCAL. 1696</t>
  </si>
  <si>
    <t xml:space="preserve">JINA PAOLA CRUZ RODRIGUEZ</t>
  </si>
  <si>
    <t xml:space="preserve">651-2024-CPS-P (118702)</t>
  </si>
  <si>
    <t xml:space="preserve">PRESTAR LOS SERVICIOS PROFESIONALES ESPECIALIZADOS, PARA APOYAR LOS PROCESOS JURÍDICOS, ADMINISTRATIVOS Y LA GESTIÓN CONTRACTUAL DEL ÁREA DE GESTIÓN DE DESARROLLO LOCAL DE LA ALCALDÍA LOCAL DE SUMAPAZ</t>
  </si>
  <si>
    <t xml:space="preserve">NUBIA ALIETH HERNANDEZ REYES</t>
  </si>
  <si>
    <t xml:space="preserve">https://community.secop.gov.co/Public/Tendering/OpportunityDetail/Index?noticeUID=CO1.NTC.6986573&amp;isFromPublicArea=True&amp;isModal=False</t>
  </si>
  <si>
    <t xml:space="preserve">698-2024-CPS-AG (120821)</t>
  </si>
  <si>
    <t xml:space="preserve">PRESTAR LOS SERVICIOS APOYO TÉCNICO EN EL SEGUIMIENTO OPERATIVO, ADMINISTRATIVO Y TÉCNICO DE LAS ACTIVIDADES CONCERNIENTES A LOS PROCESOS DE LOGÍSTICA DESARROLLADAS POR EL FONDO DE DESARROLLO LOCAL DE SUMAPAZ</t>
  </si>
  <si>
    <t xml:space="preserve">HUGO ABELARDO GONZALEZ CORTES</t>
  </si>
  <si>
    <t xml:space="preserve">2 meses</t>
  </si>
  <si>
    <t xml:space="preserve">https://community.secop.gov.co/Public/Tendering/OpportunityDetail/Index?noticeUID=CO1.NTC.7166218&amp;isFromPublicArea=True&amp;isModal=False</t>
  </si>
  <si>
    <t xml:space="preserve">590-2024-CPS-AG (115080)</t>
  </si>
  <si>
    <t xml:space="preserve">PRESTAR LOS SERVICIOS TÉCNICOS PARA APOYAR LOS PROCESOS ADMINISTRATIVOS, CONTABLES Y FINANCIEROS DEL ÁREA DE GESTIÓN DE DESARROLLO LOCAL, DE LA ALCALDÍA LOCAL DE SUMAPAZ</t>
  </si>
  <si>
    <t xml:space="preserve">JOAN SEBASTIAN TORRES ZAPATA</t>
  </si>
  <si>
    <t xml:space="preserve">https://community.secop.gov.co/Public/Tendering/OpportunityDetail/Index?noticeUID=CO1.NTC.6672065&amp;isFromPublicArea=True&amp;isModal=False</t>
  </si>
  <si>
    <t xml:space="preserve">570-2024-CPS-AG (114277)</t>
  </si>
  <si>
    <t xml:space="preserve">PRESTAR LOS SERVICIOS TECNÓLOGOS PARA APOYAR LOS PROCESOS ADMINISTRATIVOS QUE SE ADELANTAN EN EL DESPACHO DE LA ALCALDÍA LOCAL DE SUMAPAZ</t>
  </si>
  <si>
    <t xml:space="preserve">LUZ ANGELA MORALES HILARIÓN</t>
  </si>
  <si>
    <t xml:space="preserve">https://community.secop.gov.co/Public/Tendering/OpportunityDetail/Index?noticeUID=CO1.NTC.6610904&amp;isFromPublicArea=True&amp;isModal=False</t>
  </si>
  <si>
    <t xml:space="preserve">650-2024-CPS-P (118196)</t>
  </si>
  <si>
    <t xml:space="preserve">PRESTAR LOS SERVICIOS PROFESIONALES ESPECIALIZADOS, AL DESPACHO Y AL ÁREA DE GESTIÓN DE DESARROLLO LOCAL, PARA APOYAR LOS PROCESOS JURÍDICOS, ADMINISTRATIVOS Y DE CONTRATACIÓN PÚBLICA EN LA ALCALDÍA LOCAL DE SUMAPAZ. 1696</t>
  </si>
  <si>
    <t xml:space="preserve">JAIR MARCEL MAHECHA GARZÓN</t>
  </si>
  <si>
    <t xml:space="preserve">https://community.secop.gov.co/Public/Tendering/OpportunityDetail/Index?noticeUID=CO1.NTC.6988886&amp;isFromPublicArea=True&amp;isModal=False</t>
  </si>
  <si>
    <t xml:space="preserve">634-2024-CPS-P (117843)</t>
  </si>
  <si>
    <t xml:space="preserve">PRESTAR LOS SERVICIOS PROFESIONALES JURÍDICOS PARA APOYAR LOS ASUNTOS PRECONTRACTUALES, CONTRACTUALES Y POST-CONTRACTUALES DEL ÁREA DE GESTIÓN DE DESARROLLO LOCAL DE LA ALCALDÍA LOCAL DE SUMAPAZ. 1696</t>
  </si>
  <si>
    <t xml:space="preserve">IVAN DARIO PACHÓN BARRETO</t>
  </si>
  <si>
    <t xml:space="preserve">https://community.secop.gov.co/Public/Tendering/OpportunityDetail/Index?noticeUID=CO1.NTC.6944247&amp;isFromPublicArea=True&amp;isModal=False</t>
  </si>
  <si>
    <t xml:space="preserve">577-2024-CPS-AG (113316)</t>
  </si>
  <si>
    <t xml:space="preserve">JUAN JACOBO GONZALEZ RAMOS</t>
  </si>
  <si>
    <t xml:space="preserve">615-2024-CPS-P (118165)</t>
  </si>
  <si>
    <t xml:space="preserve">PRESTAR LOS SERVICIOS PROFESIONALES PARA ATENDER Y BRINDAR RESPUESTAS A LAS SOLICITUDES, REQUERIMIENTOS, DERECHOS DE PETICIÓN Y TUTELAS RADICADAS EN LA ALCALDÍA LOCAL DE SUMAPAZ.</t>
  </si>
  <si>
    <t xml:space="preserve">DIANA CAROLINA ARISTIZABAL TEJEIRO</t>
  </si>
  <si>
    <t xml:space="preserve">https://community.secop.gov.co/Public/Tendering/OpportunityDetail/Index?noticeUID=CO1.NTC.6862714&amp;isFromPublicArea=True&amp;isModal=False</t>
  </si>
  <si>
    <t xml:space="preserve">CPS-589-2024</t>
  </si>
  <si>
    <t xml:space="preserve">1 adición</t>
  </si>
  <si>
    <t xml:space="preserve">REALIZAR LA ADMINISTRACIÓN, OPERACIÓN, MANTENIMIENTO PREVENTIVO Y CORRECTIVO DE LA MAQUINARÍA AMARILLA, LOS VEHICULOS PESADOS Y LIVIANOS DE PROPIEDAD GUARDA Y/O TENENCIA DEL FONDO DE DESARROLLO RURAL DE SUMAPAZ</t>
  </si>
  <si>
    <t xml:space="preserve">UT COLOMBIA 2024</t>
  </si>
  <si>
    <t xml:space="preserve">1.	IMPORTADORA IC COLOMBIA S A S NIT. 900271666-1 (80%) RL: Claudia Yolanda Vargas Gonzalez, CC No. 52103407 Bogotá 2. PARQUE DE MAQUINARIA SAS NIT. 830065444-7 (20%) RL: ADRIANA PATRICIA MARIN MUÑOZ CC No. 51.853.013 de BOGOTA </t>
  </si>
  <si>
    <t xml:space="preserve">https://community.secop.gov.co/Public/Tendering/OpportunityDetail/Index?noticeUID=CO1.NTC.6505205&amp;isFromPublicArea=True&amp;isModal=False</t>
  </si>
  <si>
    <t xml:space="preserve">O23011604490000001688;O23011605570000001696;O2120201003063611101;O2120202008078714199</t>
  </si>
  <si>
    <t xml:space="preserve">1688-Intervenir 120 Kilometros-carril de malla vial rural con acciones de construcción y/o conservación;1590-Capacitar 600 Personas En Los Campos Deportivos. Teniendo Como Referencia Diagnósticos Participativos Que Atiendan A Realidades Culturales De La Localidad Que Sirvan Como Insumo Para La Estructuración De Proyectos. Formación deportiva / Vincular 500 personas en actividades recreo-deportivas comunitarias;1696-Realizar 4 Estrategias De Fortalecimiento Institucional. </t>
  </si>
  <si>
    <t xml:space="preserve">CPS-695-2024</t>
  </si>
  <si>
    <t xml:space="preserve">PRESTAR SERVICIOS DE OPERADOR LOGÍSTICO A MONTO AGOTABLE PARA LA PLANEACIÓN, ORGANIZACIÓN, PRODUCCIÓN, EJECUCIÓN, CIERRE DE LOS EVENTOS Y ACTIVIDADES DEL FONDO DE DESARROLLO RURAL DE SUMAPAZ</t>
  </si>
  <si>
    <t xml:space="preserve">UNIÓN TEMPORAL LOGIEVENTOS</t>
  </si>
  <si>
    <t xml:space="preserve">1. 80% Carlos Alberto Pinzón Molina CC. 79.867.234 DE BOGOTÁ 2. 20% Profesionales en logística, deportes, y eventos PRODEPORT LTDA Nit. 830.083.016-4</t>
  </si>
  <si>
    <t xml:space="preserve">https://community.secop.gov.co/Public/Tendering/OpportunityDetail/Index?noticeUID=CO1.NTC.6915742&amp;isFromPublicArea=True&amp;isModal=False</t>
  </si>
  <si>
    <t xml:space="preserve">O23011601010000001583;O23011601200000001590;O23011601210000001633;O23011601060000001637;O23011601060000001643;O23011601080000001645;O23011602380000001669;O23011603390000001672;O23011603400000001674;O23011603480000001683;O23011605550000001691;O23011605570000001696;O21202020060363391</t>
  </si>
  <si>
    <t xml:space="preserve">1583-Beneficiar 239 Personas Mayores Con Apoyo Económico Tipo C1590-Capacitar 600 Personas En Los Campos Deportivos. Teniendo Como Referencia Diagnósticos Participativos Que Atiendan A Realidades Culturales De La Localidad Que Sirvan Como Insumo Para La Estructuración De Proyectos. Formación deportiv1633-Capacitar 600 Personas En Los Campos Artísticos, Interculturales, Culturales Y/O Patrimoniales. 1633-Eventos De Promoción De Actividades Culturales Feria agroambiental 1633-Eventos De Promoción De Actividades Culturales Navidad 1633-Eventos De Promoción De Actividades Culturales Día del Campesino 1633-Eventos De Promoción De Actividades Culturales Festival de la Artes 1643-Beneficiar 100 Personas Con Discapacidad A Través De Dispositivos De Asistencia Personal - Ayudas Técnicas (No Incluidas En Los Planes De Beneficios) dispositivos de asistencia personal 1643-Vincular 100 Personas A Las Acciones Y Estrategias De Reconocimiento De Los Saberes Ancestrales En Medicina. SABERES ANCESTRALES 1643-Vincular 100 Personas Con Discapacidad, Cuidadores Y Cuidadoras, En Actividades Alternativas De Salud. 1643-Vincular 1000 Personas En Acciones Complementarias De La Estrategia Territorial De Salud. 1643-Vincular 300 Personas A Las Acciones Desarrolladas Desde Los Dispositivos De Base Comunitaria En Respuesta Al Consumo De Spa. Las Acciones Serán Concertadas Con Las Comunidades 1645-Vincular 400 Personas A Las Acciones Y Estrategias Para La Prevención Del Embarazo Adolescente. Acciones Que Serán Concertadas En Mesas Técnicas Con El Sector, PREVENCIÓN 1669-Capacitar 700 Personas En Separación En La Fuente Y Reciclaje1672-Vincular 800 Personas A Procesos De Construcción De Memoria, Verdad, Reparación Integral A Víctimas, Paz Y Reconciliación. 1674-Vincular 1200 Personas En Acciones Para La Prevención Del Feminicidio Y La Violencia Contra La Mujer. 1683-Atender 200 Personas En Estrategias De Acceso A La Justicia Integral En La Ciudad. 1683-Beneficiar 150 Personas A Través De Estrategias Para El Fortalecimiento De Los Mecanismos De Justicia Comunitaria1691-Fortalecer 50 Organizaciones, Jac E Instancias De Participación Ciudadana. 1691-Fortalecer 50 Organizaciones, Jac E Instancias De Participación Ciudadana. 1696-Realizar 1 Rendición De Cuentas Anuales. 1696-Realizar 4 Estrategias De Fortalecimiento Institucional. 3391-Catering en general. </t>
  </si>
  <si>
    <t xml:space="preserve">OC 127233</t>
  </si>
  <si>
    <t xml:space="preserve"> 1 prórroga</t>
  </si>
  <si>
    <t xml:space="preserve">CONTRATAR EL SUMINISTRO DE COMBUSTIBLE PARA LOS VEHÍCULOS LIVIANOS DE PROPIEDAD O TENENCIA DEL FONDO DE DESARROLLO RURAL DE SUMAPAZ.</t>
  </si>
  <si>
    <t xml:space="preserve">ORGANIZACIÓN TERPEL S.A.</t>
  </si>
  <si>
    <t xml:space="preserve">https://www.colombiacompra.gov.co/tienda-virtual-del-estado-colombiano/ordenes-compra/127233</t>
  </si>
  <si>
    <t xml:space="preserve">O2120201003033331101/O2120201003033336103</t>
  </si>
  <si>
    <t xml:space="preserve">son gastos de funcionamiento no se asocian a metas</t>
  </si>
  <si>
    <t xml:space="preserve">OC 127562</t>
  </si>
  <si>
    <t xml:space="preserve">ADQUISICIÓN  DE UNA EXCAVADORA DE ORUGAS,PARA EL  FONDO DE DESARROLLO RURAL DE SUMAPAZ</t>
  </si>
  <si>
    <t xml:space="preserve">KOMATSU COLOMBIA S.A.S.</t>
  </si>
  <si>
    <t xml:space="preserve">7 meses</t>
  </si>
  <si>
    <t xml:space="preserve">https://www.colombiacompra.gov.co/tienda-virtual-del-estado-colombiano/ordenes-compra/127562</t>
  </si>
  <si>
    <t xml:space="preserve">OC 126580</t>
  </si>
  <si>
    <t xml:space="preserve">CONTRATAR LA PRESTACIÓN DE SERVICIOS DE LIMPIEZA GENERAL Y CAFETERÍA, ASÍ COMO EL SUMINISTRO Y ALQUILER DE BIENES PARA LAS SEDES ADMINISTRATIVAS DE LA ALCALDÍA LOCAL DE SUMAPAZ Y LAS CORREGIDURÍAS DE BETANIA, NAZARETH Y SAN JUAN.</t>
  </si>
  <si>
    <t xml:space="preserve">UNION TEMPORAL ECOLIMPIEZA 4G</t>
  </si>
  <si>
    <t xml:space="preserve">70% ECO SERVIR / 30% ECO CATERING SAS</t>
  </si>
  <si>
    <t xml:space="preserve">https://www.colombiacompra.gov.co/tienda-virtual-del-estado-colombiano/ordenes-compra/126580</t>
  </si>
  <si>
    <t xml:space="preserve">O21202020080585330</t>
  </si>
  <si>
    <t xml:space="preserve">OC 133381</t>
  </si>
  <si>
    <t xml:space="preserve">PRESTAR EL SERVICIO DE TRANSPORTE ESPECIAL DE PASAJEROS, CON EL FIN DE ATENDER LOS EVENTOS INSTITUCIONALES PROGRAMADOS POR LA ADMINISTRACIÓN LOCAL, EVENTOS Y ACTIVIDADES DE PROMOCIÓN Y PARTICIPACIÓN</t>
  </si>
  <si>
    <t xml:space="preserve">UNION TEMPORAL ANDINOS 2022</t>
  </si>
  <si>
    <t xml:space="preserve">20 % VIACOLTUR SAS/ 20% CARS TURISMO SAS/ 20% TURISTRAN SAS/ 20% LINEAS ESCOTUR SA/ 20% LINEAS METROEXPRESS SAS</t>
  </si>
  <si>
    <t xml:space="preserve">https://www.colombiacompra.gov.co/tienda-virtual-del-estado-colombiano/ordenes-compra/133381</t>
  </si>
  <si>
    <t xml:space="preserve">O23011601010000001583-O23011601200000001590-O23011601210000001633-O23011601190000001589-O23011601200000001590-O23011601210000001633-O23011601230000001634-O23011602370000001668-O23011601060000001638-O23061602300000001652-O23061602330000001655-O23061603390000001672-O23061603480000001683-O23061604490000001688-O23061605550000001691-O23061605560000001693</t>
  </si>
  <si>
    <t xml:space="preserve">1583-Beneficiar 239 Personas Mayores Con Apoyo Económico Tipo C1590-Capacitar 600 Personas En Los Campos Deportivos. Teniendo Como Referencia Diagnósticos Participativos Que Atiendan A Realidades Culturales De La Localidad Que Sirvan Como Insumo Para La Estructuración De Proyectos. Formación deportiv1590-Vincular 500 personas en actividades recreo-deportivas comunitarias1633-Capacitar 600 Personas En Los Campos Artísticos, Interculturales, Culturales Y/O Patrimoniales. 1633-Eventos De Promoción De Actividades Culturales Feria agroambiental 1633-Eventos De Promoción De Actividades Culturales Navidad 1633-Eventos De Promoción De Actividades Culturales Día del Campesino 1633-Eventos De Promoción De Actividades Culturales Festival de la Artes 1634-Apoyar 600 predios rurales con asistencia técnica agropecuaria y/o ambiental. En ese sentido se impulsarán 600 unidades productivas de la localidad.1668-Fortalecer 4 Acueductos Veredales Con Asistencia, Intervenir Técnica U Organizativa. Incluyendo El Tratamiento De Aguas Residuales1652-Desarrollar 19 intervenciones  para la reducción del riesgo y adaptación al cambio climático1655-Construir 1501 Metros Cuadrados De Parque Vecinales Y/O De Bolsillo (La Construcción Incluye Su Dotación). (Construir Una Chancha Sintetica De 1500 M2)1672-Vincular 800 personas a procesos de construcción de memoria, verdad, reparación integral a víctimas, paz y reconciliación.1683-Atender 200 Personas En Estrategias De Acceso A La Justicia Integral En La Ciudad. 1683-Beneficiar 150 Personas A Través De Estrategias Para El Fortalecimiento De Los Mecanismos De Justicia Comunitaria1691-Fortalecer 50 Organizaciones, Jac E Instancias De Participación Ciudadana. 1691-Fortalecer 50 Organizaciones, Jac E Instancias De Participación Ciudadana. 1693-Construir una sedes administrativas loc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-&quot;$ &quot;* #,##0.00_-;&quot;-$ &quot;* #,##0.00_-;_-&quot;$ &quot;* \-??_-;_-@_-"/>
    <numFmt numFmtId="167" formatCode="_-&quot;$ &quot;* #,##0_-;&quot;-$ &quot;* #,##0_-;_-&quot;$ &quot;* \-??_-;_-@_-"/>
    <numFmt numFmtId="168" formatCode="[$$-240A]\ #,##0"/>
    <numFmt numFmtId="169" formatCode="[$-409]d\-mmm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aramond"/>
      <family val="1"/>
    </font>
    <font>
      <b val="true"/>
      <sz val="16"/>
      <color rgb="FF000000"/>
      <name val="Garamond"/>
      <family val="1"/>
    </font>
    <font>
      <b val="true"/>
      <sz val="12"/>
      <color rgb="FF000000"/>
      <name val="Garamond"/>
      <family val="1"/>
    </font>
    <font>
      <b val="true"/>
      <sz val="13"/>
      <color rgb="FF000000"/>
      <name val="Garamond"/>
      <family val="1"/>
    </font>
    <font>
      <b val="true"/>
      <sz val="10"/>
      <color rgb="FFFFFFFF"/>
      <name val="Garamond"/>
      <family val="1"/>
    </font>
    <font>
      <b val="true"/>
      <sz val="9"/>
      <color rgb="FFFFFFFF"/>
      <name val="Garamond"/>
      <family val="1"/>
    </font>
    <font>
      <b val="true"/>
      <u val="single"/>
      <sz val="9"/>
      <color rgb="FFFFFFFF"/>
      <name val="Garamond"/>
      <family val="1"/>
    </font>
    <font>
      <u val="single"/>
      <sz val="11"/>
      <color rgb="FF0066CC"/>
      <name val="Calibri"/>
      <family val="2"/>
    </font>
    <font>
      <sz val="9"/>
      <color rgb="FF000000"/>
      <name val="Garamond"/>
      <family val="1"/>
    </font>
    <font>
      <sz val="10"/>
      <color rgb="FF000000"/>
      <name val="Garamond"/>
      <family val="1"/>
    </font>
    <font>
      <sz val="9"/>
      <name val="Garamond"/>
      <family val="1"/>
    </font>
    <font>
      <b val="true"/>
      <sz val="13"/>
      <color rgb="FFFF0000"/>
      <name val="Garamond"/>
      <family val="1"/>
    </font>
    <font>
      <b val="true"/>
      <sz val="12"/>
      <color rgb="FFFF0000"/>
      <name val="Garamond"/>
      <family val="1"/>
    </font>
    <font>
      <u val="single"/>
      <sz val="11"/>
      <color rgb="FF0066CC"/>
      <name val="Garamond"/>
      <family val="1"/>
    </font>
    <font>
      <sz val="10"/>
      <color rgb="FF000000"/>
      <name val="Arial"/>
      <family val="2"/>
    </font>
    <font>
      <b val="true"/>
      <sz val="13"/>
      <color rgb="FFFF0000"/>
      <name val="Arial Narrow"/>
      <family val="2"/>
    </font>
    <font>
      <b val="true"/>
      <sz val="12"/>
      <color rgb="FFFF0000"/>
      <name val="Arial Narrow"/>
      <family val="2"/>
    </font>
    <font>
      <u val="single"/>
      <sz val="11"/>
      <color rgb="FF0066CC"/>
      <name val="Arial Narrow"/>
      <family val="2"/>
    </font>
    <font>
      <sz val="10"/>
      <name val="Garamond"/>
      <family val="1"/>
    </font>
    <font>
      <sz val="10"/>
      <color rgb="FF000000"/>
      <name val="Calibri"/>
      <family val="2"/>
    </font>
    <font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3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strike val="1"/>
        <color rgb="FFC0C0C0"/>
        <sz val="11"/>
      </font>
      <fill>
        <patternFill>
          <bgColor rgb="FF800080"/>
        </patternFill>
      </fill>
    </dxf>
    <dxf>
      <font>
        <name val="Calibri"/>
        <family val="2"/>
        <b val="1"/>
        <i val="0"/>
        <strike val="1"/>
        <color rgb="FFC0C0C0"/>
        <sz val="11"/>
      </font>
      <fill>
        <patternFill>
          <b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colombiacompra.gov.co/tienda-virtual-del-estado-colombiano/ordenes-compra/12873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8.7"/>
    <col collapsed="false" customWidth="true" hidden="false" outlineLevel="0" max="3" min="3" style="1" width="40.7"/>
    <col collapsed="false" customWidth="true" hidden="false" outlineLevel="0" max="4" min="4" style="1" width="23.56"/>
    <col collapsed="false" customWidth="true" hidden="false" outlineLevel="0" max="5" min="5" style="1" width="24.28"/>
    <col collapsed="false" customWidth="true" hidden="false" outlineLevel="0" max="7" min="6" style="1" width="16.7"/>
    <col collapsed="false" customWidth="true" hidden="false" outlineLevel="0" max="8" min="8" style="1" width="20.85"/>
    <col collapsed="false" customWidth="true" hidden="false" outlineLevel="0" max="17" min="9" style="1" width="16.7"/>
    <col collapsed="false" customWidth="true" hidden="false" outlineLevel="0" max="18" min="18" style="1" width="36.99"/>
    <col collapsed="false" customWidth="true" hidden="false" outlineLevel="0" max="19" min="19" style="1" width="19.99"/>
    <col collapsed="false" customWidth="true" hidden="false" outlineLevel="0" max="20" min="20" style="1" width="24.99"/>
    <col collapsed="false" customWidth="false" hidden="false" outlineLevel="0" max="257" min="21" style="1" width="9.14"/>
  </cols>
  <sheetData>
    <row r="1" customFormat="false" ht="21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3" t="s">
        <v>1</v>
      </c>
    </row>
    <row r="3" customFormat="false" ht="16.5" hidden="false" customHeight="false" outlineLevel="0" collapsed="false">
      <c r="C3" s="4" t="s">
        <v>2</v>
      </c>
      <c r="R3" s="5"/>
    </row>
    <row r="4" customFormat="false" ht="72" hidden="false" customHeight="false" outlineLevel="0" collapsed="false">
      <c r="A4" s="6" t="s">
        <v>3</v>
      </c>
      <c r="B4" s="6" t="s">
        <v>4</v>
      </c>
      <c r="C4" s="7" t="s">
        <v>5</v>
      </c>
      <c r="D4" s="8" t="s">
        <v>6</v>
      </c>
      <c r="E4" s="8" t="s">
        <v>7</v>
      </c>
      <c r="F4" s="8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6" t="s">
        <v>19</v>
      </c>
      <c r="R4" s="6" t="s">
        <v>20</v>
      </c>
      <c r="S4" s="6" t="s">
        <v>21</v>
      </c>
      <c r="T4" s="6" t="s">
        <v>22</v>
      </c>
    </row>
    <row r="5" customFormat="false" ht="14.25" hidden="false" customHeight="true" outlineLevel="0" collapsed="false">
      <c r="A5" s="9" t="s">
        <v>23</v>
      </c>
      <c r="B5" s="9" t="s">
        <v>24</v>
      </c>
      <c r="C5" s="10" t="s">
        <v>25</v>
      </c>
      <c r="D5" s="10" t="s">
        <v>26</v>
      </c>
      <c r="E5" s="11" t="s">
        <v>27</v>
      </c>
      <c r="F5" s="10" t="s">
        <v>28</v>
      </c>
      <c r="G5" s="12" t="s">
        <v>29</v>
      </c>
      <c r="H5" s="12" t="n">
        <v>79694258</v>
      </c>
      <c r="I5" s="10" t="s">
        <v>30</v>
      </c>
      <c r="J5" s="10" t="n">
        <v>45498</v>
      </c>
      <c r="K5" s="12" t="n">
        <v>4</v>
      </c>
      <c r="L5" s="13" t="n">
        <v>45618</v>
      </c>
      <c r="M5" s="12" t="n">
        <v>60</v>
      </c>
      <c r="N5" s="14" t="s">
        <v>31</v>
      </c>
      <c r="O5" s="15" t="n">
        <v>24000000</v>
      </c>
      <c r="P5" s="16" t="n">
        <v>12000000</v>
      </c>
      <c r="Q5" s="15" t="n">
        <v>36000000</v>
      </c>
      <c r="R5" s="17" t="s">
        <v>32</v>
      </c>
      <c r="S5" s="17" t="s">
        <v>33</v>
      </c>
      <c r="T5" s="17" t="s">
        <v>34</v>
      </c>
    </row>
    <row r="6" customFormat="false" ht="14.25" hidden="false" customHeight="true" outlineLevel="0" collapsed="false">
      <c r="A6" s="9" t="s">
        <v>23</v>
      </c>
      <c r="B6" s="9" t="s">
        <v>35</v>
      </c>
      <c r="C6" s="10" t="s">
        <v>25</v>
      </c>
      <c r="D6" s="10" t="s">
        <v>26</v>
      </c>
      <c r="E6" s="11" t="s">
        <v>27</v>
      </c>
      <c r="F6" s="10" t="s">
        <v>36</v>
      </c>
      <c r="G6" s="12" t="s">
        <v>37</v>
      </c>
      <c r="H6" s="12" t="n">
        <v>1022380296</v>
      </c>
      <c r="I6" s="10" t="s">
        <v>30</v>
      </c>
      <c r="J6" s="10" t="n">
        <v>45506</v>
      </c>
      <c r="K6" s="12" t="n">
        <v>4</v>
      </c>
      <c r="L6" s="13" t="n">
        <v>45624</v>
      </c>
      <c r="M6" s="12" t="n">
        <v>60</v>
      </c>
      <c r="N6" s="14" t="s">
        <v>31</v>
      </c>
      <c r="O6" s="15" t="n">
        <v>24000000</v>
      </c>
      <c r="P6" s="16" t="n">
        <v>12000000</v>
      </c>
      <c r="Q6" s="15" t="n">
        <v>36000000</v>
      </c>
      <c r="R6" s="17" t="s">
        <v>38</v>
      </c>
      <c r="S6" s="17" t="s">
        <v>39</v>
      </c>
      <c r="T6" s="17" t="s">
        <v>40</v>
      </c>
    </row>
    <row r="7" customFormat="false" ht="14.25" hidden="false" customHeight="true" outlineLevel="0" collapsed="false">
      <c r="A7" s="9" t="s">
        <v>23</v>
      </c>
      <c r="B7" s="9" t="s">
        <v>41</v>
      </c>
      <c r="C7" s="10" t="s">
        <v>25</v>
      </c>
      <c r="D7" s="10" t="s">
        <v>26</v>
      </c>
      <c r="E7" s="11" t="s">
        <v>27</v>
      </c>
      <c r="F7" s="10" t="s">
        <v>42</v>
      </c>
      <c r="G7" s="18" t="s">
        <v>43</v>
      </c>
      <c r="H7" s="12" t="n">
        <v>1014182479</v>
      </c>
      <c r="I7" s="10" t="s">
        <v>30</v>
      </c>
      <c r="J7" s="10" t="n">
        <v>45506</v>
      </c>
      <c r="K7" s="12" t="n">
        <v>4</v>
      </c>
      <c r="L7" s="13" t="n">
        <v>45624</v>
      </c>
      <c r="M7" s="18" t="n">
        <v>60</v>
      </c>
      <c r="N7" s="14" t="s">
        <v>31</v>
      </c>
      <c r="O7" s="15" t="n">
        <v>28400000</v>
      </c>
      <c r="P7" s="16" t="n">
        <v>14200000</v>
      </c>
      <c r="Q7" s="15" t="n">
        <v>42600000</v>
      </c>
      <c r="R7" s="17" t="s">
        <v>44</v>
      </c>
      <c r="S7" s="17" t="s">
        <v>45</v>
      </c>
      <c r="T7" s="17" t="s">
        <v>46</v>
      </c>
    </row>
    <row r="8" customFormat="false" ht="14.25" hidden="false" customHeight="true" outlineLevel="0" collapsed="false">
      <c r="A8" s="9" t="s">
        <v>23</v>
      </c>
      <c r="B8" s="9" t="s">
        <v>47</v>
      </c>
      <c r="C8" s="10" t="s">
        <v>48</v>
      </c>
      <c r="D8" s="10" t="s">
        <v>26</v>
      </c>
      <c r="E8" s="11" t="s">
        <v>27</v>
      </c>
      <c r="F8" s="10" t="s">
        <v>49</v>
      </c>
      <c r="G8" s="12" t="s">
        <v>50</v>
      </c>
      <c r="H8" s="12" t="n">
        <v>80812274</v>
      </c>
      <c r="I8" s="10" t="s">
        <v>30</v>
      </c>
      <c r="J8" s="10" t="n">
        <v>45509</v>
      </c>
      <c r="K8" s="12" t="n">
        <v>4</v>
      </c>
      <c r="L8" s="13" t="n">
        <v>45627</v>
      </c>
      <c r="M8" s="12" t="n">
        <v>30</v>
      </c>
      <c r="N8" s="12" t="s">
        <v>51</v>
      </c>
      <c r="O8" s="15" t="n">
        <v>9200000</v>
      </c>
      <c r="P8" s="16" t="n">
        <v>2300000</v>
      </c>
      <c r="Q8" s="15" t="n">
        <v>11500000</v>
      </c>
      <c r="R8" s="19" t="s">
        <v>52</v>
      </c>
      <c r="S8" s="19" t="s">
        <v>53</v>
      </c>
      <c r="T8" s="19" t="s">
        <v>54</v>
      </c>
    </row>
    <row r="9" customFormat="false" ht="14.25" hidden="false" customHeight="true" outlineLevel="0" collapsed="false">
      <c r="A9" s="9" t="s">
        <v>23</v>
      </c>
      <c r="B9" s="9" t="s">
        <v>55</v>
      </c>
      <c r="C9" s="10" t="s">
        <v>25</v>
      </c>
      <c r="D9" s="10" t="s">
        <v>26</v>
      </c>
      <c r="E9" s="11" t="s">
        <v>27</v>
      </c>
      <c r="F9" s="10" t="s">
        <v>56</v>
      </c>
      <c r="G9" s="12" t="s">
        <v>57</v>
      </c>
      <c r="H9" s="12" t="n">
        <v>80796246</v>
      </c>
      <c r="I9" s="10" t="s">
        <v>30</v>
      </c>
      <c r="J9" s="10" t="n">
        <v>45512</v>
      </c>
      <c r="K9" s="12" t="n">
        <v>4</v>
      </c>
      <c r="L9" s="13" t="n">
        <v>45629</v>
      </c>
      <c r="M9" s="12" t="n">
        <v>30</v>
      </c>
      <c r="N9" s="12" t="s">
        <v>51</v>
      </c>
      <c r="O9" s="15" t="n">
        <v>24000000</v>
      </c>
      <c r="P9" s="16" t="n">
        <v>6000000</v>
      </c>
      <c r="Q9" s="15" t="n">
        <v>30000000</v>
      </c>
      <c r="R9" s="19" t="s">
        <v>58</v>
      </c>
      <c r="S9" s="19" t="s">
        <v>33</v>
      </c>
      <c r="T9" s="17" t="s">
        <v>34</v>
      </c>
    </row>
    <row r="10" customFormat="false" ht="14.25" hidden="false" customHeight="true" outlineLevel="0" collapsed="false">
      <c r="A10" s="9" t="s">
        <v>23</v>
      </c>
      <c r="B10" s="9" t="s">
        <v>59</v>
      </c>
      <c r="C10" s="10" t="s">
        <v>25</v>
      </c>
      <c r="D10" s="10" t="s">
        <v>26</v>
      </c>
      <c r="E10" s="11" t="s">
        <v>27</v>
      </c>
      <c r="F10" s="10" t="s">
        <v>60</v>
      </c>
      <c r="G10" s="12" t="s">
        <v>61</v>
      </c>
      <c r="H10" s="12" t="n">
        <v>52900762</v>
      </c>
      <c r="I10" s="10" t="s">
        <v>30</v>
      </c>
      <c r="J10" s="10" t="n">
        <v>45513</v>
      </c>
      <c r="K10" s="12" t="n">
        <v>4</v>
      </c>
      <c r="L10" s="13" t="n">
        <v>45629</v>
      </c>
      <c r="M10" s="12" t="n">
        <v>60</v>
      </c>
      <c r="N10" s="14" t="s">
        <v>31</v>
      </c>
      <c r="O10" s="15" t="n">
        <v>26000000</v>
      </c>
      <c r="P10" s="16" t="n">
        <v>13000000</v>
      </c>
      <c r="Q10" s="15" t="n">
        <v>39000000</v>
      </c>
      <c r="R10" s="19" t="s">
        <v>62</v>
      </c>
      <c r="S10" s="19" t="s">
        <v>33</v>
      </c>
      <c r="T10" s="17" t="s">
        <v>34</v>
      </c>
    </row>
    <row r="11" customFormat="false" ht="14.25" hidden="false" customHeight="true" outlineLevel="0" collapsed="false">
      <c r="A11" s="9" t="s">
        <v>23</v>
      </c>
      <c r="B11" s="9" t="s">
        <v>63</v>
      </c>
      <c r="C11" s="10" t="s">
        <v>25</v>
      </c>
      <c r="D11" s="10" t="s">
        <v>26</v>
      </c>
      <c r="E11" s="11" t="s">
        <v>27</v>
      </c>
      <c r="F11" s="10" t="s">
        <v>64</v>
      </c>
      <c r="G11" s="12" t="s">
        <v>65</v>
      </c>
      <c r="H11" s="12" t="n">
        <v>1019076136</v>
      </c>
      <c r="I11" s="10" t="s">
        <v>30</v>
      </c>
      <c r="J11" s="10" t="n">
        <v>45524</v>
      </c>
      <c r="K11" s="12" t="n">
        <v>4</v>
      </c>
      <c r="L11" s="13" t="n">
        <v>45629</v>
      </c>
      <c r="M11" s="12" t="n">
        <v>30</v>
      </c>
      <c r="N11" s="12" t="s">
        <v>51</v>
      </c>
      <c r="O11" s="15" t="n">
        <v>26000000</v>
      </c>
      <c r="P11" s="16" t="n">
        <v>6500000</v>
      </c>
      <c r="Q11" s="15" t="n">
        <v>32500000</v>
      </c>
      <c r="R11" s="19" t="s">
        <v>66</v>
      </c>
      <c r="S11" s="19" t="s">
        <v>45</v>
      </c>
      <c r="T11" s="19" t="s">
        <v>46</v>
      </c>
    </row>
    <row r="12" customFormat="false" ht="14.25" hidden="false" customHeight="true" outlineLevel="0" collapsed="false">
      <c r="A12" s="9" t="s">
        <v>23</v>
      </c>
      <c r="B12" s="9" t="s">
        <v>67</v>
      </c>
      <c r="C12" s="9" t="s">
        <v>68</v>
      </c>
      <c r="D12" s="9" t="s">
        <v>69</v>
      </c>
      <c r="E12" s="20" t="s">
        <v>27</v>
      </c>
      <c r="F12" s="10" t="s">
        <v>70</v>
      </c>
      <c r="G12" s="12" t="s">
        <v>71</v>
      </c>
      <c r="H12" s="12" t="n">
        <v>91282210</v>
      </c>
      <c r="I12" s="10" t="s">
        <v>72</v>
      </c>
      <c r="J12" s="10" t="n">
        <v>45440</v>
      </c>
      <c r="K12" s="12" t="n">
        <v>7</v>
      </c>
      <c r="L12" s="13" t="n">
        <v>45629</v>
      </c>
      <c r="M12" s="12" t="n">
        <v>90</v>
      </c>
      <c r="N12" s="12" t="s">
        <v>73</v>
      </c>
      <c r="O12" s="15" t="n">
        <v>150000000</v>
      </c>
      <c r="P12" s="16" t="n">
        <v>75000000</v>
      </c>
      <c r="Q12" s="15" t="n">
        <v>375000000</v>
      </c>
      <c r="R12" s="19" t="s">
        <v>74</v>
      </c>
      <c r="S12" s="19" t="s">
        <v>45</v>
      </c>
      <c r="T12" s="19" t="s">
        <v>75</v>
      </c>
    </row>
    <row r="13" customFormat="false" ht="14.25" hidden="false" customHeight="true" outlineLevel="0" collapsed="false">
      <c r="A13" s="9" t="s">
        <v>23</v>
      </c>
      <c r="B13" s="9" t="s">
        <v>76</v>
      </c>
      <c r="C13" s="10" t="s">
        <v>48</v>
      </c>
      <c r="D13" s="10" t="s">
        <v>26</v>
      </c>
      <c r="E13" s="11" t="s">
        <v>27</v>
      </c>
      <c r="F13" s="10" t="s">
        <v>77</v>
      </c>
      <c r="G13" s="12" t="s">
        <v>78</v>
      </c>
      <c r="H13" s="12" t="n">
        <v>1022972630</v>
      </c>
      <c r="I13" s="10" t="s">
        <v>30</v>
      </c>
      <c r="J13" s="10" t="n">
        <v>45513</v>
      </c>
      <c r="K13" s="12" t="n">
        <v>4</v>
      </c>
      <c r="L13" s="13" t="n">
        <v>45630</v>
      </c>
      <c r="M13" s="12" t="n">
        <v>60</v>
      </c>
      <c r="N13" s="14" t="s">
        <v>31</v>
      </c>
      <c r="O13" s="15" t="n">
        <v>13520000</v>
      </c>
      <c r="P13" s="16" t="n">
        <v>6760000</v>
      </c>
      <c r="Q13" s="15" t="n">
        <v>20280000</v>
      </c>
      <c r="R13" s="19" t="s">
        <v>79</v>
      </c>
      <c r="S13" s="19" t="s">
        <v>80</v>
      </c>
      <c r="T13" s="19" t="s">
        <v>81</v>
      </c>
    </row>
    <row r="14" customFormat="false" ht="14.25" hidden="false" customHeight="true" outlineLevel="0" collapsed="false">
      <c r="A14" s="9" t="s">
        <v>23</v>
      </c>
      <c r="B14" s="9" t="s">
        <v>82</v>
      </c>
      <c r="C14" s="10" t="s">
        <v>48</v>
      </c>
      <c r="D14" s="10" t="s">
        <v>26</v>
      </c>
      <c r="E14" s="11" t="s">
        <v>27</v>
      </c>
      <c r="F14" s="10" t="s">
        <v>83</v>
      </c>
      <c r="G14" s="12" t="s">
        <v>84</v>
      </c>
      <c r="H14" s="12" t="n">
        <v>1014231457</v>
      </c>
      <c r="I14" s="10" t="s">
        <v>30</v>
      </c>
      <c r="J14" s="10" t="n">
        <v>45517</v>
      </c>
      <c r="K14" s="12" t="n">
        <v>4</v>
      </c>
      <c r="L14" s="13" t="n">
        <v>45630</v>
      </c>
      <c r="M14" s="12" t="n">
        <v>60</v>
      </c>
      <c r="N14" s="14" t="s">
        <v>31</v>
      </c>
      <c r="O14" s="15" t="n">
        <v>11520000</v>
      </c>
      <c r="P14" s="16" t="n">
        <v>5760000</v>
      </c>
      <c r="Q14" s="15" t="n">
        <v>17280000</v>
      </c>
      <c r="R14" s="19" t="s">
        <v>85</v>
      </c>
      <c r="S14" s="19" t="s">
        <v>33</v>
      </c>
      <c r="T14" s="17" t="s">
        <v>34</v>
      </c>
    </row>
    <row r="15" customFormat="false" ht="14.25" hidden="false" customHeight="true" outlineLevel="0" collapsed="false">
      <c r="A15" s="9" t="s">
        <v>23</v>
      </c>
      <c r="B15" s="9" t="s">
        <v>86</v>
      </c>
      <c r="C15" s="10" t="s">
        <v>25</v>
      </c>
      <c r="D15" s="10" t="s">
        <v>26</v>
      </c>
      <c r="E15" s="11" t="s">
        <v>27</v>
      </c>
      <c r="F15" s="10" t="s">
        <v>87</v>
      </c>
      <c r="G15" s="12" t="s">
        <v>88</v>
      </c>
      <c r="H15" s="12" t="n">
        <v>1070010719</v>
      </c>
      <c r="I15" s="10" t="s">
        <v>30</v>
      </c>
      <c r="J15" s="10" t="n">
        <v>45512</v>
      </c>
      <c r="K15" s="12" t="n">
        <v>4</v>
      </c>
      <c r="L15" s="13" t="n">
        <v>45630</v>
      </c>
      <c r="M15" s="12" t="n">
        <v>60</v>
      </c>
      <c r="N15" s="14" t="s">
        <v>31</v>
      </c>
      <c r="O15" s="15" t="n">
        <v>26000000</v>
      </c>
      <c r="P15" s="16" t="n">
        <v>13000000</v>
      </c>
      <c r="Q15" s="15" t="n">
        <v>39000000</v>
      </c>
      <c r="R15" s="19" t="s">
        <v>89</v>
      </c>
      <c r="S15" s="19" t="s">
        <v>90</v>
      </c>
      <c r="T15" s="19" t="s">
        <v>91</v>
      </c>
    </row>
    <row r="16" customFormat="false" ht="14.25" hidden="false" customHeight="true" outlineLevel="0" collapsed="false">
      <c r="A16" s="9" t="s">
        <v>23</v>
      </c>
      <c r="B16" s="9" t="s">
        <v>92</v>
      </c>
      <c r="C16" s="10" t="s">
        <v>25</v>
      </c>
      <c r="D16" s="10" t="s">
        <v>26</v>
      </c>
      <c r="E16" s="11" t="s">
        <v>27</v>
      </c>
      <c r="F16" s="10" t="s">
        <v>93</v>
      </c>
      <c r="G16" s="12" t="s">
        <v>94</v>
      </c>
      <c r="H16" s="12" t="n">
        <v>1012436498</v>
      </c>
      <c r="I16" s="10" t="s">
        <v>30</v>
      </c>
      <c r="J16" s="10" t="n">
        <v>45513</v>
      </c>
      <c r="K16" s="12" t="n">
        <v>4</v>
      </c>
      <c r="L16" s="13" t="n">
        <v>45630</v>
      </c>
      <c r="M16" s="12" t="n">
        <v>60</v>
      </c>
      <c r="N16" s="14" t="s">
        <v>31</v>
      </c>
      <c r="O16" s="15" t="n">
        <v>19200000</v>
      </c>
      <c r="P16" s="16" t="n">
        <v>9600000</v>
      </c>
      <c r="Q16" s="15" t="n">
        <v>28800000</v>
      </c>
      <c r="R16" s="19" t="s">
        <v>95</v>
      </c>
      <c r="S16" s="19" t="s">
        <v>96</v>
      </c>
      <c r="T16" s="19" t="s">
        <v>97</v>
      </c>
    </row>
    <row r="17" customFormat="false" ht="14.25" hidden="false" customHeight="true" outlineLevel="0" collapsed="false">
      <c r="A17" s="9" t="s">
        <v>23</v>
      </c>
      <c r="B17" s="9" t="s">
        <v>98</v>
      </c>
      <c r="C17" s="10" t="s">
        <v>25</v>
      </c>
      <c r="D17" s="10" t="s">
        <v>26</v>
      </c>
      <c r="E17" s="11" t="s">
        <v>27</v>
      </c>
      <c r="F17" s="10" t="s">
        <v>99</v>
      </c>
      <c r="G17" s="12" t="s">
        <v>100</v>
      </c>
      <c r="H17" s="12" t="n">
        <v>1019088970</v>
      </c>
      <c r="I17" s="10" t="s">
        <v>30</v>
      </c>
      <c r="J17" s="10" t="n">
        <v>45513</v>
      </c>
      <c r="K17" s="12" t="n">
        <v>4</v>
      </c>
      <c r="L17" s="13" t="n">
        <v>45630</v>
      </c>
      <c r="M17" s="12" t="n">
        <v>60</v>
      </c>
      <c r="N17" s="14" t="s">
        <v>31</v>
      </c>
      <c r="O17" s="15" t="n">
        <v>24000000</v>
      </c>
      <c r="P17" s="16" t="n">
        <v>12000000</v>
      </c>
      <c r="Q17" s="15" t="n">
        <v>36000000</v>
      </c>
      <c r="R17" s="19" t="s">
        <v>101</v>
      </c>
      <c r="S17" s="19" t="s">
        <v>102</v>
      </c>
      <c r="T17" s="19" t="s">
        <v>103</v>
      </c>
    </row>
    <row r="18" customFormat="false" ht="14.25" hidden="false" customHeight="true" outlineLevel="0" collapsed="false">
      <c r="A18" s="9" t="s">
        <v>23</v>
      </c>
      <c r="B18" s="9" t="s">
        <v>104</v>
      </c>
      <c r="C18" s="10" t="s">
        <v>48</v>
      </c>
      <c r="D18" s="10" t="s">
        <v>26</v>
      </c>
      <c r="E18" s="11" t="s">
        <v>27</v>
      </c>
      <c r="F18" s="10" t="s">
        <v>105</v>
      </c>
      <c r="G18" s="12" t="s">
        <v>106</v>
      </c>
      <c r="H18" s="12" t="n">
        <v>1030538532</v>
      </c>
      <c r="I18" s="10" t="s">
        <v>30</v>
      </c>
      <c r="J18" s="10" t="n">
        <v>45513</v>
      </c>
      <c r="K18" s="12" t="n">
        <v>4</v>
      </c>
      <c r="L18" s="13" t="n">
        <v>45630</v>
      </c>
      <c r="M18" s="12" t="n">
        <v>60</v>
      </c>
      <c r="N18" s="14" t="s">
        <v>31</v>
      </c>
      <c r="O18" s="15" t="n">
        <v>11520000</v>
      </c>
      <c r="P18" s="16" t="n">
        <v>5760000</v>
      </c>
      <c r="Q18" s="15" t="n">
        <v>17280000</v>
      </c>
      <c r="R18" s="19" t="s">
        <v>107</v>
      </c>
      <c r="S18" s="19" t="s">
        <v>108</v>
      </c>
      <c r="T18" s="19" t="s">
        <v>109</v>
      </c>
    </row>
    <row r="19" customFormat="false" ht="14.25" hidden="false" customHeight="true" outlineLevel="0" collapsed="false">
      <c r="A19" s="9" t="s">
        <v>23</v>
      </c>
      <c r="B19" s="9" t="s">
        <v>110</v>
      </c>
      <c r="C19" s="10" t="s">
        <v>25</v>
      </c>
      <c r="D19" s="10" t="s">
        <v>26</v>
      </c>
      <c r="E19" s="11" t="s">
        <v>27</v>
      </c>
      <c r="F19" s="10" t="s">
        <v>111</v>
      </c>
      <c r="G19" s="12" t="s">
        <v>112</v>
      </c>
      <c r="H19" s="12" t="s">
        <v>113</v>
      </c>
      <c r="I19" s="10" t="s">
        <v>30</v>
      </c>
      <c r="J19" s="10" t="n">
        <v>45512</v>
      </c>
      <c r="K19" s="12" t="n">
        <v>4</v>
      </c>
      <c r="L19" s="13" t="n">
        <v>45630</v>
      </c>
      <c r="M19" s="12" t="n">
        <v>30</v>
      </c>
      <c r="N19" s="12" t="s">
        <v>51</v>
      </c>
      <c r="O19" s="15" t="n">
        <v>19200000</v>
      </c>
      <c r="P19" s="16" t="n">
        <v>4800000</v>
      </c>
      <c r="Q19" s="15" t="n">
        <v>24000000</v>
      </c>
      <c r="R19" s="19" t="s">
        <v>114</v>
      </c>
      <c r="S19" s="19" t="s">
        <v>115</v>
      </c>
      <c r="T19" s="19" t="s">
        <v>116</v>
      </c>
    </row>
    <row r="20" customFormat="false" ht="14.25" hidden="false" customHeight="true" outlineLevel="0" collapsed="false">
      <c r="A20" s="9" t="s">
        <v>23</v>
      </c>
      <c r="B20" s="9" t="s">
        <v>117</v>
      </c>
      <c r="C20" s="10" t="s">
        <v>48</v>
      </c>
      <c r="D20" s="10" t="s">
        <v>26</v>
      </c>
      <c r="E20" s="11" t="s">
        <v>27</v>
      </c>
      <c r="F20" s="10" t="s">
        <v>118</v>
      </c>
      <c r="G20" s="12" t="s">
        <v>119</v>
      </c>
      <c r="H20" s="12" t="n">
        <v>1000365003</v>
      </c>
      <c r="I20" s="10" t="s">
        <v>30</v>
      </c>
      <c r="J20" s="10" t="n">
        <v>45517</v>
      </c>
      <c r="K20" s="12" t="n">
        <v>4</v>
      </c>
      <c r="L20" s="13" t="n">
        <v>45630</v>
      </c>
      <c r="M20" s="12" t="n">
        <v>60</v>
      </c>
      <c r="N20" s="14" t="s">
        <v>31</v>
      </c>
      <c r="O20" s="15" t="n">
        <v>11520000</v>
      </c>
      <c r="P20" s="16" t="n">
        <v>5760000</v>
      </c>
      <c r="Q20" s="15" t="n">
        <v>17280000</v>
      </c>
      <c r="R20" s="19" t="s">
        <v>120</v>
      </c>
      <c r="S20" s="19" t="s">
        <v>33</v>
      </c>
      <c r="T20" s="17" t="s">
        <v>34</v>
      </c>
    </row>
    <row r="21" customFormat="false" ht="14.25" hidden="false" customHeight="true" outlineLevel="0" collapsed="false">
      <c r="A21" s="9" t="s">
        <v>23</v>
      </c>
      <c r="B21" s="9" t="s">
        <v>121</v>
      </c>
      <c r="C21" s="10" t="s">
        <v>25</v>
      </c>
      <c r="D21" s="10" t="s">
        <v>26</v>
      </c>
      <c r="E21" s="11" t="s">
        <v>27</v>
      </c>
      <c r="F21" s="10" t="s">
        <v>122</v>
      </c>
      <c r="G21" s="12" t="s">
        <v>123</v>
      </c>
      <c r="H21" s="12" t="n">
        <v>80227717</v>
      </c>
      <c r="I21" s="10" t="s">
        <v>30</v>
      </c>
      <c r="J21" s="10" t="n">
        <v>45519</v>
      </c>
      <c r="K21" s="12" t="n">
        <v>4</v>
      </c>
      <c r="L21" s="13" t="n">
        <v>45630</v>
      </c>
      <c r="M21" s="12" t="n">
        <v>30</v>
      </c>
      <c r="N21" s="12" t="s">
        <v>51</v>
      </c>
      <c r="O21" s="15" t="n">
        <v>24000000</v>
      </c>
      <c r="P21" s="16" t="n">
        <v>6000000</v>
      </c>
      <c r="Q21" s="15" t="n">
        <v>30000000</v>
      </c>
      <c r="R21" s="19" t="s">
        <v>124</v>
      </c>
      <c r="S21" s="19" t="s">
        <v>115</v>
      </c>
      <c r="T21" s="19" t="s">
        <v>116</v>
      </c>
    </row>
    <row r="22" customFormat="false" ht="14.25" hidden="false" customHeight="true" outlineLevel="0" collapsed="false">
      <c r="A22" s="9" t="s">
        <v>23</v>
      </c>
      <c r="B22" s="9" t="s">
        <v>125</v>
      </c>
      <c r="C22" s="10" t="s">
        <v>25</v>
      </c>
      <c r="D22" s="10" t="s">
        <v>26</v>
      </c>
      <c r="E22" s="11" t="s">
        <v>27</v>
      </c>
      <c r="F22" s="10" t="s">
        <v>126</v>
      </c>
      <c r="G22" s="12" t="s">
        <v>127</v>
      </c>
      <c r="H22" s="12" t="n">
        <v>1053344917</v>
      </c>
      <c r="I22" s="10" t="s">
        <v>30</v>
      </c>
      <c r="J22" s="10" t="n">
        <v>45384</v>
      </c>
      <c r="K22" s="12" t="n">
        <v>10</v>
      </c>
      <c r="L22" s="13" t="n">
        <v>45631</v>
      </c>
      <c r="M22" s="12" t="n">
        <v>120</v>
      </c>
      <c r="N22" s="12" t="s">
        <v>128</v>
      </c>
      <c r="O22" s="15" t="n">
        <v>85400000</v>
      </c>
      <c r="P22" s="16" t="n">
        <v>34160000</v>
      </c>
      <c r="Q22" s="15" t="n">
        <v>119560000</v>
      </c>
      <c r="R22" s="19" t="s">
        <v>129</v>
      </c>
      <c r="S22" s="19" t="s">
        <v>33</v>
      </c>
      <c r="T22" s="17" t="s">
        <v>34</v>
      </c>
    </row>
    <row r="23" customFormat="false" ht="14.25" hidden="false" customHeight="true" outlineLevel="0" collapsed="false">
      <c r="A23" s="9" t="s">
        <v>23</v>
      </c>
      <c r="B23" s="9" t="s">
        <v>130</v>
      </c>
      <c r="C23" s="10" t="s">
        <v>48</v>
      </c>
      <c r="D23" s="10" t="s">
        <v>26</v>
      </c>
      <c r="E23" s="11" t="s">
        <v>27</v>
      </c>
      <c r="F23" s="10" t="s">
        <v>131</v>
      </c>
      <c r="G23" s="12" t="s">
        <v>132</v>
      </c>
      <c r="H23" s="12" t="n">
        <v>80811956</v>
      </c>
      <c r="I23" s="10" t="s">
        <v>30</v>
      </c>
      <c r="J23" s="10" t="n">
        <v>45513</v>
      </c>
      <c r="K23" s="12" t="n">
        <v>4</v>
      </c>
      <c r="L23" s="13" t="n">
        <v>45631</v>
      </c>
      <c r="M23" s="12" t="n">
        <v>60</v>
      </c>
      <c r="N23" s="14" t="s">
        <v>31</v>
      </c>
      <c r="O23" s="15" t="n">
        <v>19200000</v>
      </c>
      <c r="P23" s="16" t="n">
        <v>9600000</v>
      </c>
      <c r="Q23" s="15" t="n">
        <v>28800000</v>
      </c>
      <c r="R23" s="19" t="s">
        <v>133</v>
      </c>
      <c r="S23" s="19" t="s">
        <v>80</v>
      </c>
      <c r="T23" s="19" t="s">
        <v>134</v>
      </c>
    </row>
    <row r="24" customFormat="false" ht="14.25" hidden="false" customHeight="true" outlineLevel="0" collapsed="false">
      <c r="A24" s="9" t="s">
        <v>23</v>
      </c>
      <c r="B24" s="9" t="s">
        <v>135</v>
      </c>
      <c r="C24" s="10" t="s">
        <v>48</v>
      </c>
      <c r="D24" s="10" t="s">
        <v>26</v>
      </c>
      <c r="E24" s="11" t="s">
        <v>27</v>
      </c>
      <c r="F24" s="10" t="s">
        <v>136</v>
      </c>
      <c r="G24" s="12" t="s">
        <v>137</v>
      </c>
      <c r="H24" s="12" t="n">
        <v>1023019730</v>
      </c>
      <c r="I24" s="10" t="s">
        <v>30</v>
      </c>
      <c r="J24" s="10" t="n">
        <v>45512</v>
      </c>
      <c r="K24" s="12" t="n">
        <v>4</v>
      </c>
      <c r="L24" s="13" t="n">
        <v>45631</v>
      </c>
      <c r="M24" s="12" t="n">
        <v>60</v>
      </c>
      <c r="N24" s="14" t="s">
        <v>31</v>
      </c>
      <c r="O24" s="15" t="n">
        <v>13520000</v>
      </c>
      <c r="P24" s="16" t="n">
        <v>6760000</v>
      </c>
      <c r="Q24" s="15" t="n">
        <v>20280000</v>
      </c>
      <c r="R24" s="19" t="s">
        <v>138</v>
      </c>
      <c r="S24" s="19" t="s">
        <v>108</v>
      </c>
      <c r="T24" s="19" t="s">
        <v>109</v>
      </c>
    </row>
    <row r="25" customFormat="false" ht="14.25" hidden="false" customHeight="true" outlineLevel="0" collapsed="false">
      <c r="A25" s="9" t="s">
        <v>23</v>
      </c>
      <c r="B25" s="9" t="s">
        <v>139</v>
      </c>
      <c r="C25" s="10" t="s">
        <v>25</v>
      </c>
      <c r="D25" s="10" t="s">
        <v>26</v>
      </c>
      <c r="E25" s="11" t="s">
        <v>27</v>
      </c>
      <c r="F25" s="10" t="s">
        <v>140</v>
      </c>
      <c r="G25" s="12" t="s">
        <v>141</v>
      </c>
      <c r="H25" s="12" t="n">
        <v>93364787</v>
      </c>
      <c r="I25" s="10" t="s">
        <v>30</v>
      </c>
      <c r="J25" s="10" t="n">
        <v>45513</v>
      </c>
      <c r="K25" s="12" t="n">
        <v>4</v>
      </c>
      <c r="L25" s="13" t="n">
        <v>45631</v>
      </c>
      <c r="M25" s="12" t="n">
        <v>60</v>
      </c>
      <c r="N25" s="14" t="s">
        <v>31</v>
      </c>
      <c r="O25" s="15" t="n">
        <v>32000000</v>
      </c>
      <c r="P25" s="16" t="n">
        <v>16000000</v>
      </c>
      <c r="Q25" s="15" t="n">
        <v>48000000</v>
      </c>
      <c r="R25" s="19" t="s">
        <v>142</v>
      </c>
      <c r="S25" s="19" t="s">
        <v>33</v>
      </c>
      <c r="T25" s="17" t="s">
        <v>34</v>
      </c>
    </row>
    <row r="26" customFormat="false" ht="14.25" hidden="false" customHeight="true" outlineLevel="0" collapsed="false">
      <c r="A26" s="9" t="s">
        <v>23</v>
      </c>
      <c r="B26" s="9" t="s">
        <v>143</v>
      </c>
      <c r="C26" s="10" t="s">
        <v>25</v>
      </c>
      <c r="D26" s="10" t="s">
        <v>26</v>
      </c>
      <c r="E26" s="11" t="s">
        <v>27</v>
      </c>
      <c r="F26" s="10" t="s">
        <v>144</v>
      </c>
      <c r="G26" s="12" t="s">
        <v>145</v>
      </c>
      <c r="H26" s="12" t="n">
        <v>1010237047</v>
      </c>
      <c r="I26" s="10" t="s">
        <v>30</v>
      </c>
      <c r="J26" s="10" t="n">
        <v>45517</v>
      </c>
      <c r="K26" s="12" t="n">
        <v>4</v>
      </c>
      <c r="L26" s="13" t="n">
        <v>45631</v>
      </c>
      <c r="M26" s="12" t="n">
        <v>30</v>
      </c>
      <c r="N26" s="12" t="s">
        <v>51</v>
      </c>
      <c r="O26" s="15" t="n">
        <v>20000000</v>
      </c>
      <c r="P26" s="16" t="n">
        <v>5000000</v>
      </c>
      <c r="Q26" s="15" t="n">
        <v>25000000</v>
      </c>
      <c r="R26" s="19" t="s">
        <v>146</v>
      </c>
      <c r="S26" s="19" t="s">
        <v>33</v>
      </c>
      <c r="T26" s="17" t="s">
        <v>34</v>
      </c>
    </row>
    <row r="27" customFormat="false" ht="14.25" hidden="false" customHeight="true" outlineLevel="0" collapsed="false">
      <c r="A27" s="9" t="s">
        <v>23</v>
      </c>
      <c r="B27" s="9" t="s">
        <v>147</v>
      </c>
      <c r="C27" s="10" t="s">
        <v>25</v>
      </c>
      <c r="D27" s="10" t="s">
        <v>26</v>
      </c>
      <c r="E27" s="11" t="s">
        <v>27</v>
      </c>
      <c r="F27" s="10" t="s">
        <v>148</v>
      </c>
      <c r="G27" s="12" t="s">
        <v>149</v>
      </c>
      <c r="H27" s="12" t="n">
        <v>1016007758</v>
      </c>
      <c r="I27" s="10" t="s">
        <v>30</v>
      </c>
      <c r="J27" s="10" t="n">
        <v>45513</v>
      </c>
      <c r="K27" s="12" t="n">
        <v>4</v>
      </c>
      <c r="L27" s="13" t="n">
        <v>45631</v>
      </c>
      <c r="M27" s="12" t="n">
        <v>60</v>
      </c>
      <c r="N27" s="14" t="s">
        <v>31</v>
      </c>
      <c r="O27" s="15" t="n">
        <v>24000000</v>
      </c>
      <c r="P27" s="16" t="n">
        <v>12000000</v>
      </c>
      <c r="Q27" s="15" t="n">
        <v>36000000</v>
      </c>
      <c r="R27" s="19" t="s">
        <v>150</v>
      </c>
      <c r="S27" s="19" t="s">
        <v>151</v>
      </c>
      <c r="T27" s="19" t="s">
        <v>152</v>
      </c>
    </row>
    <row r="28" customFormat="false" ht="14.25" hidden="false" customHeight="true" outlineLevel="0" collapsed="false">
      <c r="A28" s="9" t="s">
        <v>23</v>
      </c>
      <c r="B28" s="9" t="s">
        <v>153</v>
      </c>
      <c r="C28" s="10" t="s">
        <v>25</v>
      </c>
      <c r="D28" s="10" t="s">
        <v>26</v>
      </c>
      <c r="E28" s="11" t="s">
        <v>27</v>
      </c>
      <c r="F28" s="10" t="s">
        <v>154</v>
      </c>
      <c r="G28" s="12" t="s">
        <v>155</v>
      </c>
      <c r="H28" s="12" t="n">
        <v>1073152182</v>
      </c>
      <c r="I28" s="10" t="s">
        <v>30</v>
      </c>
      <c r="J28" s="10" t="n">
        <v>45512</v>
      </c>
      <c r="K28" s="12" t="n">
        <v>4</v>
      </c>
      <c r="L28" s="13" t="n">
        <v>45631</v>
      </c>
      <c r="M28" s="12" t="n">
        <v>30</v>
      </c>
      <c r="N28" s="12" t="s">
        <v>51</v>
      </c>
      <c r="O28" s="15" t="n">
        <v>28000000</v>
      </c>
      <c r="P28" s="16" t="n">
        <v>7000000</v>
      </c>
      <c r="Q28" s="15" t="n">
        <v>35000000</v>
      </c>
      <c r="R28" s="19" t="s">
        <v>156</v>
      </c>
      <c r="S28" s="19" t="s">
        <v>33</v>
      </c>
      <c r="T28" s="17" t="s">
        <v>34</v>
      </c>
    </row>
    <row r="29" customFormat="false" ht="14.25" hidden="false" customHeight="true" outlineLevel="0" collapsed="false">
      <c r="A29" s="9" t="s">
        <v>23</v>
      </c>
      <c r="B29" s="9" t="s">
        <v>157</v>
      </c>
      <c r="C29" s="10" t="s">
        <v>25</v>
      </c>
      <c r="D29" s="10" t="s">
        <v>26</v>
      </c>
      <c r="E29" s="11" t="s">
        <v>27</v>
      </c>
      <c r="F29" s="10" t="s">
        <v>158</v>
      </c>
      <c r="G29" s="12" t="s">
        <v>159</v>
      </c>
      <c r="H29" s="12" t="n">
        <v>1022991460</v>
      </c>
      <c r="I29" s="10" t="s">
        <v>30</v>
      </c>
      <c r="J29" s="10" t="n">
        <v>45358</v>
      </c>
      <c r="K29" s="12" t="n">
        <v>9</v>
      </c>
      <c r="L29" s="13" t="n">
        <v>45631</v>
      </c>
      <c r="M29" s="12" t="n">
        <v>60</v>
      </c>
      <c r="N29" s="12" t="s">
        <v>160</v>
      </c>
      <c r="O29" s="15" t="n">
        <v>63000000</v>
      </c>
      <c r="P29" s="16" t="n">
        <v>14000000</v>
      </c>
      <c r="Q29" s="15" t="n">
        <v>77000000</v>
      </c>
      <c r="R29" s="19" t="s">
        <v>161</v>
      </c>
      <c r="S29" s="19" t="s">
        <v>162</v>
      </c>
      <c r="T29" s="19" t="s">
        <v>163</v>
      </c>
    </row>
    <row r="30" customFormat="false" ht="14.25" hidden="false" customHeight="true" outlineLevel="0" collapsed="false">
      <c r="A30" s="9" t="s">
        <v>23</v>
      </c>
      <c r="B30" s="9" t="s">
        <v>164</v>
      </c>
      <c r="C30" s="10" t="s">
        <v>25</v>
      </c>
      <c r="D30" s="10" t="s">
        <v>26</v>
      </c>
      <c r="E30" s="11" t="s">
        <v>27</v>
      </c>
      <c r="F30" s="10" t="s">
        <v>165</v>
      </c>
      <c r="G30" s="12" t="s">
        <v>166</v>
      </c>
      <c r="H30" s="12" t="n">
        <v>1033718488</v>
      </c>
      <c r="I30" s="10" t="s">
        <v>30</v>
      </c>
      <c r="J30" s="10" t="n">
        <v>45517</v>
      </c>
      <c r="K30" s="12" t="n">
        <v>4</v>
      </c>
      <c r="L30" s="13" t="n">
        <v>45631</v>
      </c>
      <c r="M30" s="12" t="n">
        <v>30</v>
      </c>
      <c r="N30" s="12" t="s">
        <v>51</v>
      </c>
      <c r="O30" s="15" t="n">
        <v>24000000</v>
      </c>
      <c r="P30" s="16" t="n">
        <v>6000000</v>
      </c>
      <c r="Q30" s="15" t="n">
        <v>30000000</v>
      </c>
      <c r="R30" s="19" t="s">
        <v>167</v>
      </c>
      <c r="S30" s="19" t="s">
        <v>33</v>
      </c>
      <c r="T30" s="17" t="s">
        <v>34</v>
      </c>
    </row>
    <row r="31" customFormat="false" ht="14.25" hidden="false" customHeight="true" outlineLevel="0" collapsed="false">
      <c r="A31" s="9" t="s">
        <v>23</v>
      </c>
      <c r="B31" s="9" t="s">
        <v>168</v>
      </c>
      <c r="C31" s="10" t="s">
        <v>25</v>
      </c>
      <c r="D31" s="10" t="s">
        <v>26</v>
      </c>
      <c r="E31" s="11" t="s">
        <v>27</v>
      </c>
      <c r="F31" s="10" t="s">
        <v>169</v>
      </c>
      <c r="G31" s="12" t="s">
        <v>170</v>
      </c>
      <c r="H31" s="12" t="n">
        <v>1014177647</v>
      </c>
      <c r="I31" s="10" t="s">
        <v>30</v>
      </c>
      <c r="J31" s="10" t="n">
        <v>45517</v>
      </c>
      <c r="K31" s="12" t="n">
        <v>4</v>
      </c>
      <c r="L31" s="13" t="n">
        <v>45631</v>
      </c>
      <c r="M31" s="12" t="n">
        <v>60</v>
      </c>
      <c r="N31" s="14" t="s">
        <v>31</v>
      </c>
      <c r="O31" s="15" t="n">
        <v>22000000</v>
      </c>
      <c r="P31" s="16" t="n">
        <v>11000000</v>
      </c>
      <c r="Q31" s="15" t="n">
        <v>33000000</v>
      </c>
      <c r="R31" s="19" t="s">
        <v>171</v>
      </c>
      <c r="S31" s="19" t="s">
        <v>33</v>
      </c>
      <c r="T31" s="17" t="s">
        <v>34</v>
      </c>
    </row>
    <row r="32" customFormat="false" ht="14.25" hidden="false" customHeight="true" outlineLevel="0" collapsed="false">
      <c r="A32" s="9" t="s">
        <v>23</v>
      </c>
      <c r="B32" s="9" t="s">
        <v>172</v>
      </c>
      <c r="C32" s="10" t="s">
        <v>25</v>
      </c>
      <c r="D32" s="10" t="s">
        <v>26</v>
      </c>
      <c r="E32" s="11" t="s">
        <v>27</v>
      </c>
      <c r="F32" s="10" t="s">
        <v>173</v>
      </c>
      <c r="G32" s="12" t="s">
        <v>174</v>
      </c>
      <c r="H32" s="12" t="n">
        <v>1032381512</v>
      </c>
      <c r="I32" s="10" t="s">
        <v>30</v>
      </c>
      <c r="J32" s="10" t="n">
        <v>45517</v>
      </c>
      <c r="K32" s="12" t="n">
        <v>4</v>
      </c>
      <c r="L32" s="13" t="n">
        <v>45631</v>
      </c>
      <c r="M32" s="12" t="n">
        <v>60</v>
      </c>
      <c r="N32" s="14" t="s">
        <v>31</v>
      </c>
      <c r="O32" s="15" t="n">
        <v>19200000</v>
      </c>
      <c r="P32" s="16" t="n">
        <v>9600000</v>
      </c>
      <c r="Q32" s="15" t="n">
        <v>28800000</v>
      </c>
      <c r="R32" s="19" t="s">
        <v>175</v>
      </c>
      <c r="S32" s="19" t="s">
        <v>80</v>
      </c>
      <c r="T32" s="19" t="s">
        <v>134</v>
      </c>
    </row>
    <row r="33" customFormat="false" ht="14.25" hidden="false" customHeight="true" outlineLevel="0" collapsed="false">
      <c r="A33" s="9" t="s">
        <v>23</v>
      </c>
      <c r="B33" s="9" t="s">
        <v>176</v>
      </c>
      <c r="C33" s="10" t="s">
        <v>25</v>
      </c>
      <c r="D33" s="10" t="s">
        <v>26</v>
      </c>
      <c r="E33" s="11" t="s">
        <v>27</v>
      </c>
      <c r="F33" s="10" t="s">
        <v>177</v>
      </c>
      <c r="G33" s="12" t="s">
        <v>178</v>
      </c>
      <c r="H33" s="12" t="n">
        <v>1030672223</v>
      </c>
      <c r="I33" s="10" t="s">
        <v>30</v>
      </c>
      <c r="J33" s="10" t="n">
        <v>45517</v>
      </c>
      <c r="K33" s="12" t="n">
        <v>4</v>
      </c>
      <c r="L33" s="13" t="n">
        <v>45631</v>
      </c>
      <c r="M33" s="12" t="n">
        <v>60</v>
      </c>
      <c r="N33" s="14" t="s">
        <v>31</v>
      </c>
      <c r="O33" s="15" t="n">
        <v>24000000</v>
      </c>
      <c r="P33" s="16" t="n">
        <v>12000000</v>
      </c>
      <c r="Q33" s="15" t="n">
        <v>36000000</v>
      </c>
      <c r="R33" s="19" t="s">
        <v>179</v>
      </c>
      <c r="S33" s="19" t="s">
        <v>33</v>
      </c>
      <c r="T33" s="17" t="s">
        <v>34</v>
      </c>
    </row>
    <row r="34" customFormat="false" ht="14.25" hidden="false" customHeight="true" outlineLevel="0" collapsed="false">
      <c r="A34" s="9" t="s">
        <v>23</v>
      </c>
      <c r="B34" s="9" t="s">
        <v>180</v>
      </c>
      <c r="C34" s="10" t="s">
        <v>25</v>
      </c>
      <c r="D34" s="10" t="s">
        <v>26</v>
      </c>
      <c r="E34" s="11" t="s">
        <v>27</v>
      </c>
      <c r="F34" s="10" t="s">
        <v>181</v>
      </c>
      <c r="G34" s="12" t="s">
        <v>182</v>
      </c>
      <c r="H34" s="12" t="n">
        <v>1073524239</v>
      </c>
      <c r="I34" s="10" t="s">
        <v>30</v>
      </c>
      <c r="J34" s="10" t="n">
        <v>45517</v>
      </c>
      <c r="K34" s="12" t="n">
        <v>4</v>
      </c>
      <c r="L34" s="13" t="n">
        <v>45631</v>
      </c>
      <c r="M34" s="12" t="n">
        <v>60</v>
      </c>
      <c r="N34" s="14" t="s">
        <v>31</v>
      </c>
      <c r="O34" s="15" t="n">
        <v>26000000</v>
      </c>
      <c r="P34" s="16" t="n">
        <v>13000000</v>
      </c>
      <c r="Q34" s="15" t="n">
        <v>39000000</v>
      </c>
      <c r="R34" s="19" t="s">
        <v>183</v>
      </c>
      <c r="S34" s="19" t="s">
        <v>184</v>
      </c>
      <c r="T34" s="19" t="s">
        <v>185</v>
      </c>
    </row>
    <row r="35" customFormat="false" ht="14.25" hidden="false" customHeight="true" outlineLevel="0" collapsed="false">
      <c r="A35" s="9" t="s">
        <v>23</v>
      </c>
      <c r="B35" s="9" t="s">
        <v>186</v>
      </c>
      <c r="C35" s="10" t="s">
        <v>25</v>
      </c>
      <c r="D35" s="10" t="s">
        <v>26</v>
      </c>
      <c r="E35" s="11" t="s">
        <v>27</v>
      </c>
      <c r="F35" s="10" t="s">
        <v>187</v>
      </c>
      <c r="G35" s="12" t="s">
        <v>188</v>
      </c>
      <c r="H35" s="12" t="n">
        <v>39682218</v>
      </c>
      <c r="I35" s="10" t="s">
        <v>30</v>
      </c>
      <c r="J35" s="10" t="n">
        <v>45524</v>
      </c>
      <c r="K35" s="12" t="n">
        <v>4</v>
      </c>
      <c r="L35" s="13" t="n">
        <v>45631</v>
      </c>
      <c r="M35" s="12" t="n">
        <v>60</v>
      </c>
      <c r="N35" s="14" t="s">
        <v>31</v>
      </c>
      <c r="O35" s="15" t="n">
        <v>40000000</v>
      </c>
      <c r="P35" s="16" t="n">
        <v>20000000</v>
      </c>
      <c r="Q35" s="15" t="n">
        <v>60000000</v>
      </c>
      <c r="R35" s="19" t="s">
        <v>189</v>
      </c>
      <c r="S35" s="19" t="s">
        <v>33</v>
      </c>
      <c r="T35" s="17" t="s">
        <v>34</v>
      </c>
    </row>
    <row r="36" customFormat="false" ht="14.25" hidden="false" customHeight="true" outlineLevel="0" collapsed="false">
      <c r="A36" s="9" t="s">
        <v>23</v>
      </c>
      <c r="B36" s="9" t="s">
        <v>190</v>
      </c>
      <c r="C36" s="10" t="s">
        <v>48</v>
      </c>
      <c r="D36" s="10" t="s">
        <v>26</v>
      </c>
      <c r="E36" s="11" t="s">
        <v>27</v>
      </c>
      <c r="F36" s="10" t="s">
        <v>191</v>
      </c>
      <c r="G36" s="12" t="s">
        <v>192</v>
      </c>
      <c r="H36" s="12" t="n">
        <v>52303112</v>
      </c>
      <c r="I36" s="10" t="s">
        <v>30</v>
      </c>
      <c r="J36" s="10" t="n">
        <v>45525</v>
      </c>
      <c r="K36" s="12" t="n">
        <v>4</v>
      </c>
      <c r="L36" s="13" t="n">
        <v>45631</v>
      </c>
      <c r="M36" s="12" t="n">
        <v>30</v>
      </c>
      <c r="N36" s="12" t="s">
        <v>51</v>
      </c>
      <c r="O36" s="15" t="n">
        <v>10400000</v>
      </c>
      <c r="P36" s="16" t="n">
        <v>2600000</v>
      </c>
      <c r="Q36" s="15" t="n">
        <v>13000000</v>
      </c>
      <c r="R36" s="19" t="s">
        <v>193</v>
      </c>
      <c r="S36" s="19" t="s">
        <v>108</v>
      </c>
      <c r="T36" s="19" t="s">
        <v>109</v>
      </c>
    </row>
    <row r="37" customFormat="false" ht="14.25" hidden="false" customHeight="true" outlineLevel="0" collapsed="false">
      <c r="A37" s="9" t="s">
        <v>23</v>
      </c>
      <c r="B37" s="9" t="s">
        <v>194</v>
      </c>
      <c r="C37" s="10" t="s">
        <v>25</v>
      </c>
      <c r="D37" s="10" t="s">
        <v>26</v>
      </c>
      <c r="E37" s="11" t="s">
        <v>27</v>
      </c>
      <c r="F37" s="10" t="s">
        <v>195</v>
      </c>
      <c r="G37" s="12" t="s">
        <v>196</v>
      </c>
      <c r="H37" s="12" t="n">
        <v>1026260730</v>
      </c>
      <c r="I37" s="10" t="s">
        <v>30</v>
      </c>
      <c r="J37" s="10" t="n">
        <v>45544</v>
      </c>
      <c r="K37" s="12" t="n">
        <v>3</v>
      </c>
      <c r="L37" s="13" t="n">
        <v>45631</v>
      </c>
      <c r="M37" s="12" t="n">
        <v>45</v>
      </c>
      <c r="N37" s="12" t="s">
        <v>197</v>
      </c>
      <c r="O37" s="15" t="n">
        <v>15000000</v>
      </c>
      <c r="P37" s="16" t="n">
        <v>7500000</v>
      </c>
      <c r="Q37" s="15" t="n">
        <v>22500000</v>
      </c>
      <c r="R37" s="19" t="s">
        <v>198</v>
      </c>
      <c r="S37" s="19" t="s">
        <v>33</v>
      </c>
      <c r="T37" s="17" t="s">
        <v>34</v>
      </c>
    </row>
    <row r="38" customFormat="false" ht="14.25" hidden="false" customHeight="true" outlineLevel="0" collapsed="false">
      <c r="A38" s="9" t="s">
        <v>23</v>
      </c>
      <c r="B38" s="9" t="s">
        <v>199</v>
      </c>
      <c r="C38" s="10" t="s">
        <v>48</v>
      </c>
      <c r="D38" s="10" t="s">
        <v>26</v>
      </c>
      <c r="E38" s="11" t="s">
        <v>27</v>
      </c>
      <c r="F38" s="10" t="s">
        <v>49</v>
      </c>
      <c r="G38" s="12" t="s">
        <v>200</v>
      </c>
      <c r="H38" s="12" t="n">
        <v>1032656551</v>
      </c>
      <c r="I38" s="10" t="s">
        <v>30</v>
      </c>
      <c r="J38" s="10" t="n">
        <v>45519</v>
      </c>
      <c r="K38" s="12" t="n">
        <v>4</v>
      </c>
      <c r="L38" s="13" t="n">
        <v>45632</v>
      </c>
      <c r="M38" s="12" t="n">
        <v>30</v>
      </c>
      <c r="N38" s="12" t="s">
        <v>51</v>
      </c>
      <c r="O38" s="15" t="n">
        <v>9200000</v>
      </c>
      <c r="P38" s="16" t="n">
        <v>2300000</v>
      </c>
      <c r="Q38" s="15" t="n">
        <v>11500000</v>
      </c>
      <c r="R38" s="19" t="s">
        <v>52</v>
      </c>
      <c r="S38" s="19" t="s">
        <v>53</v>
      </c>
      <c r="T38" s="19" t="s">
        <v>54</v>
      </c>
    </row>
    <row r="39" customFormat="false" ht="14.25" hidden="false" customHeight="true" outlineLevel="0" collapsed="false">
      <c r="A39" s="9" t="s">
        <v>23</v>
      </c>
      <c r="B39" s="9" t="s">
        <v>201</v>
      </c>
      <c r="C39" s="10" t="s">
        <v>25</v>
      </c>
      <c r="D39" s="10" t="s">
        <v>26</v>
      </c>
      <c r="E39" s="11" t="s">
        <v>27</v>
      </c>
      <c r="F39" s="10" t="s">
        <v>177</v>
      </c>
      <c r="G39" s="12" t="s">
        <v>202</v>
      </c>
      <c r="H39" s="12" t="n">
        <v>1109004909</v>
      </c>
      <c r="I39" s="10" t="s">
        <v>30</v>
      </c>
      <c r="J39" s="10" t="n">
        <v>45517</v>
      </c>
      <c r="K39" s="12" t="n">
        <v>4</v>
      </c>
      <c r="L39" s="13" t="n">
        <v>45632</v>
      </c>
      <c r="M39" s="12" t="n">
        <v>60</v>
      </c>
      <c r="N39" s="14" t="s">
        <v>31</v>
      </c>
      <c r="O39" s="15" t="n">
        <v>24000000</v>
      </c>
      <c r="P39" s="16" t="n">
        <v>12000000</v>
      </c>
      <c r="Q39" s="15" t="n">
        <v>36000000</v>
      </c>
      <c r="R39" s="19" t="s">
        <v>203</v>
      </c>
      <c r="S39" s="19" t="s">
        <v>33</v>
      </c>
      <c r="T39" s="17" t="s">
        <v>34</v>
      </c>
    </row>
    <row r="40" customFormat="false" ht="14.25" hidden="false" customHeight="true" outlineLevel="0" collapsed="false">
      <c r="A40" s="9" t="s">
        <v>23</v>
      </c>
      <c r="B40" s="9" t="s">
        <v>204</v>
      </c>
      <c r="C40" s="10" t="s">
        <v>48</v>
      </c>
      <c r="D40" s="10" t="s">
        <v>26</v>
      </c>
      <c r="E40" s="11" t="s">
        <v>27</v>
      </c>
      <c r="F40" s="10" t="s">
        <v>205</v>
      </c>
      <c r="G40" s="12" t="s">
        <v>206</v>
      </c>
      <c r="H40" s="12" t="n">
        <v>1022949328</v>
      </c>
      <c r="I40" s="10" t="s">
        <v>30</v>
      </c>
      <c r="J40" s="10" t="n">
        <v>45517</v>
      </c>
      <c r="K40" s="12" t="n">
        <v>4</v>
      </c>
      <c r="L40" s="13" t="n">
        <v>45632</v>
      </c>
      <c r="M40" s="12" t="n">
        <v>30</v>
      </c>
      <c r="N40" s="12" t="s">
        <v>51</v>
      </c>
      <c r="O40" s="15" t="n">
        <v>11200000</v>
      </c>
      <c r="P40" s="16" t="n">
        <v>2800000</v>
      </c>
      <c r="Q40" s="15" t="n">
        <v>14000000</v>
      </c>
      <c r="R40" s="19" t="s">
        <v>207</v>
      </c>
      <c r="S40" s="19" t="s">
        <v>33</v>
      </c>
      <c r="T40" s="17" t="s">
        <v>34</v>
      </c>
    </row>
    <row r="41" customFormat="false" ht="14.25" hidden="false" customHeight="true" outlineLevel="0" collapsed="false">
      <c r="A41" s="9" t="s">
        <v>23</v>
      </c>
      <c r="B41" s="9" t="s">
        <v>208</v>
      </c>
      <c r="C41" s="10" t="s">
        <v>48</v>
      </c>
      <c r="D41" s="10" t="s">
        <v>26</v>
      </c>
      <c r="E41" s="11" t="s">
        <v>27</v>
      </c>
      <c r="F41" s="10" t="s">
        <v>209</v>
      </c>
      <c r="G41" s="12" t="s">
        <v>210</v>
      </c>
      <c r="H41" s="12" t="n">
        <v>79556596</v>
      </c>
      <c r="I41" s="10" t="s">
        <v>30</v>
      </c>
      <c r="J41" s="10" t="n">
        <v>45524</v>
      </c>
      <c r="K41" s="12" t="n">
        <v>4</v>
      </c>
      <c r="L41" s="13" t="n">
        <v>45632</v>
      </c>
      <c r="M41" s="12" t="n">
        <v>60</v>
      </c>
      <c r="N41" s="14" t="s">
        <v>31</v>
      </c>
      <c r="O41" s="15" t="n">
        <v>17440000</v>
      </c>
      <c r="P41" s="16" t="n">
        <v>8720000</v>
      </c>
      <c r="Q41" s="15" t="n">
        <v>26160000</v>
      </c>
      <c r="R41" s="19" t="s">
        <v>211</v>
      </c>
      <c r="S41" s="19" t="s">
        <v>33</v>
      </c>
      <c r="T41" s="17" t="s">
        <v>34</v>
      </c>
    </row>
    <row r="42" customFormat="false" ht="14.25" hidden="false" customHeight="true" outlineLevel="0" collapsed="false">
      <c r="A42" s="9" t="s">
        <v>23</v>
      </c>
      <c r="B42" s="9" t="s">
        <v>212</v>
      </c>
      <c r="C42" s="10" t="s">
        <v>25</v>
      </c>
      <c r="D42" s="10" t="s">
        <v>26</v>
      </c>
      <c r="E42" s="11" t="s">
        <v>27</v>
      </c>
      <c r="F42" s="10" t="s">
        <v>213</v>
      </c>
      <c r="G42" s="12" t="s">
        <v>214</v>
      </c>
      <c r="H42" s="12" t="n">
        <v>1193047676</v>
      </c>
      <c r="I42" s="10" t="s">
        <v>30</v>
      </c>
      <c r="J42" s="10" t="n">
        <v>45517</v>
      </c>
      <c r="K42" s="12" t="n">
        <v>4</v>
      </c>
      <c r="L42" s="13" t="n">
        <v>45632</v>
      </c>
      <c r="M42" s="12" t="n">
        <v>30</v>
      </c>
      <c r="N42" s="12" t="s">
        <v>51</v>
      </c>
      <c r="O42" s="15" t="n">
        <v>24000000</v>
      </c>
      <c r="P42" s="16" t="n">
        <v>6000000</v>
      </c>
      <c r="Q42" s="15" t="n">
        <v>30000000</v>
      </c>
      <c r="R42" s="19" t="s">
        <v>215</v>
      </c>
      <c r="S42" s="19" t="s">
        <v>45</v>
      </c>
      <c r="T42" s="19" t="s">
        <v>46</v>
      </c>
    </row>
    <row r="43" customFormat="false" ht="14.25" hidden="false" customHeight="true" outlineLevel="0" collapsed="false">
      <c r="A43" s="9" t="s">
        <v>23</v>
      </c>
      <c r="B43" s="9" t="s">
        <v>216</v>
      </c>
      <c r="C43" s="10" t="s">
        <v>25</v>
      </c>
      <c r="D43" s="10" t="s">
        <v>26</v>
      </c>
      <c r="E43" s="11" t="s">
        <v>27</v>
      </c>
      <c r="F43" s="10" t="s">
        <v>217</v>
      </c>
      <c r="G43" s="12" t="s">
        <v>218</v>
      </c>
      <c r="H43" s="12" t="n">
        <v>51962673</v>
      </c>
      <c r="I43" s="10" t="s">
        <v>30</v>
      </c>
      <c r="J43" s="10" t="n">
        <v>45520</v>
      </c>
      <c r="K43" s="12" t="n">
        <v>4</v>
      </c>
      <c r="L43" s="13" t="n">
        <v>45632</v>
      </c>
      <c r="M43" s="12" t="n">
        <v>30</v>
      </c>
      <c r="N43" s="12" t="s">
        <v>51</v>
      </c>
      <c r="O43" s="15" t="n">
        <v>19200000</v>
      </c>
      <c r="P43" s="16" t="n">
        <v>4800000</v>
      </c>
      <c r="Q43" s="15" t="n">
        <v>24000000</v>
      </c>
      <c r="R43" s="19" t="s">
        <v>219</v>
      </c>
      <c r="S43" s="19" t="s">
        <v>45</v>
      </c>
      <c r="T43" s="19" t="s">
        <v>46</v>
      </c>
    </row>
    <row r="44" customFormat="false" ht="14.25" hidden="false" customHeight="true" outlineLevel="0" collapsed="false">
      <c r="A44" s="9" t="s">
        <v>23</v>
      </c>
      <c r="B44" s="9" t="s">
        <v>220</v>
      </c>
      <c r="C44" s="10" t="s">
        <v>48</v>
      </c>
      <c r="D44" s="10" t="s">
        <v>26</v>
      </c>
      <c r="E44" s="11" t="s">
        <v>27</v>
      </c>
      <c r="F44" s="10" t="s">
        <v>205</v>
      </c>
      <c r="G44" s="12" t="s">
        <v>221</v>
      </c>
      <c r="H44" s="12" t="n">
        <v>1032656565</v>
      </c>
      <c r="I44" s="10" t="s">
        <v>30</v>
      </c>
      <c r="J44" s="10" t="n">
        <v>45516</v>
      </c>
      <c r="K44" s="12" t="n">
        <v>4</v>
      </c>
      <c r="L44" s="13" t="n">
        <v>45635</v>
      </c>
      <c r="M44" s="12" t="n">
        <v>30</v>
      </c>
      <c r="N44" s="12" t="s">
        <v>51</v>
      </c>
      <c r="O44" s="15" t="n">
        <v>11200000</v>
      </c>
      <c r="P44" s="16" t="n">
        <v>2800000</v>
      </c>
      <c r="Q44" s="15" t="n">
        <v>14000000</v>
      </c>
      <c r="R44" s="19" t="s">
        <v>207</v>
      </c>
      <c r="S44" s="19" t="s">
        <v>33</v>
      </c>
      <c r="T44" s="17" t="s">
        <v>34</v>
      </c>
    </row>
    <row r="45" customFormat="false" ht="14.25" hidden="false" customHeight="true" outlineLevel="0" collapsed="false">
      <c r="A45" s="9" t="s">
        <v>23</v>
      </c>
      <c r="B45" s="9" t="s">
        <v>222</v>
      </c>
      <c r="C45" s="10" t="s">
        <v>25</v>
      </c>
      <c r="D45" s="10" t="s">
        <v>26</v>
      </c>
      <c r="E45" s="11" t="s">
        <v>27</v>
      </c>
      <c r="F45" s="10" t="s">
        <v>223</v>
      </c>
      <c r="G45" s="12" t="s">
        <v>224</v>
      </c>
      <c r="H45" s="12" t="n">
        <v>1053611272</v>
      </c>
      <c r="I45" s="10" t="s">
        <v>30</v>
      </c>
      <c r="J45" s="10" t="n">
        <v>45517</v>
      </c>
      <c r="K45" s="12" t="n">
        <v>4</v>
      </c>
      <c r="L45" s="13" t="n">
        <v>45636</v>
      </c>
      <c r="M45" s="12" t="n">
        <v>60</v>
      </c>
      <c r="N45" s="14" t="s">
        <v>31</v>
      </c>
      <c r="O45" s="15" t="n">
        <v>29200000</v>
      </c>
      <c r="P45" s="16" t="n">
        <v>14600000</v>
      </c>
      <c r="Q45" s="15" t="n">
        <v>43800000</v>
      </c>
      <c r="R45" s="19" t="s">
        <v>225</v>
      </c>
      <c r="S45" s="19" t="s">
        <v>226</v>
      </c>
      <c r="T45" s="19" t="s">
        <v>227</v>
      </c>
    </row>
    <row r="46" customFormat="false" ht="14.25" hidden="false" customHeight="true" outlineLevel="0" collapsed="false">
      <c r="A46" s="9" t="s">
        <v>23</v>
      </c>
      <c r="B46" s="9" t="s">
        <v>228</v>
      </c>
      <c r="C46" s="10" t="s">
        <v>48</v>
      </c>
      <c r="D46" s="10" t="s">
        <v>26</v>
      </c>
      <c r="E46" s="11" t="s">
        <v>27</v>
      </c>
      <c r="F46" s="10" t="s">
        <v>229</v>
      </c>
      <c r="G46" s="12" t="s">
        <v>230</v>
      </c>
      <c r="H46" s="12" t="n">
        <v>1023024870</v>
      </c>
      <c r="I46" s="10" t="s">
        <v>30</v>
      </c>
      <c r="J46" s="10" t="n">
        <v>45524</v>
      </c>
      <c r="K46" s="12" t="n">
        <v>4</v>
      </c>
      <c r="L46" s="13" t="n">
        <v>45636</v>
      </c>
      <c r="M46" s="12" t="n">
        <v>60</v>
      </c>
      <c r="N46" s="14" t="s">
        <v>31</v>
      </c>
      <c r="O46" s="15" t="n">
        <v>11520000</v>
      </c>
      <c r="P46" s="16" t="n">
        <v>5760000</v>
      </c>
      <c r="Q46" s="15" t="n">
        <v>17280000</v>
      </c>
      <c r="R46" s="19" t="s">
        <v>231</v>
      </c>
      <c r="S46" s="19" t="s">
        <v>33</v>
      </c>
      <c r="T46" s="17" t="s">
        <v>34</v>
      </c>
    </row>
    <row r="47" customFormat="false" ht="14.25" hidden="false" customHeight="true" outlineLevel="0" collapsed="false">
      <c r="A47" s="9" t="s">
        <v>23</v>
      </c>
      <c r="B47" s="9" t="s">
        <v>232</v>
      </c>
      <c r="C47" s="10" t="s">
        <v>48</v>
      </c>
      <c r="D47" s="10" t="s">
        <v>26</v>
      </c>
      <c r="E47" s="11" t="s">
        <v>27</v>
      </c>
      <c r="F47" s="10" t="s">
        <v>233</v>
      </c>
      <c r="G47" s="12" t="s">
        <v>234</v>
      </c>
      <c r="H47" s="12" t="n">
        <v>1000691517</v>
      </c>
      <c r="I47" s="10" t="s">
        <v>30</v>
      </c>
      <c r="J47" s="10" t="n">
        <v>45524</v>
      </c>
      <c r="K47" s="12" t="n">
        <v>4</v>
      </c>
      <c r="L47" s="13" t="n">
        <v>45636</v>
      </c>
      <c r="M47" s="12" t="n">
        <v>60</v>
      </c>
      <c r="N47" s="14" t="s">
        <v>31</v>
      </c>
      <c r="O47" s="15" t="n">
        <v>17440000</v>
      </c>
      <c r="P47" s="16" t="n">
        <v>8720000</v>
      </c>
      <c r="Q47" s="15" t="n">
        <v>26160000</v>
      </c>
      <c r="R47" s="19" t="s">
        <v>235</v>
      </c>
      <c r="S47" s="19" t="s">
        <v>162</v>
      </c>
      <c r="T47" s="19" t="s">
        <v>236</v>
      </c>
    </row>
    <row r="48" customFormat="false" ht="14.25" hidden="false" customHeight="true" outlineLevel="0" collapsed="false">
      <c r="A48" s="9" t="s">
        <v>23</v>
      </c>
      <c r="B48" s="9" t="s">
        <v>237</v>
      </c>
      <c r="C48" s="10" t="s">
        <v>25</v>
      </c>
      <c r="D48" s="10" t="s">
        <v>26</v>
      </c>
      <c r="E48" s="11" t="s">
        <v>27</v>
      </c>
      <c r="F48" s="10" t="s">
        <v>238</v>
      </c>
      <c r="G48" s="12" t="s">
        <v>239</v>
      </c>
      <c r="H48" s="12" t="n">
        <v>52787056</v>
      </c>
      <c r="I48" s="10" t="s">
        <v>30</v>
      </c>
      <c r="J48" s="10" t="n">
        <v>45524</v>
      </c>
      <c r="K48" s="12" t="n">
        <v>4</v>
      </c>
      <c r="L48" s="13" t="n">
        <v>45636</v>
      </c>
      <c r="M48" s="12" t="n">
        <v>60</v>
      </c>
      <c r="N48" s="14" t="s">
        <v>31</v>
      </c>
      <c r="O48" s="15" t="n">
        <v>28000000</v>
      </c>
      <c r="P48" s="16" t="n">
        <v>14000000</v>
      </c>
      <c r="Q48" s="15" t="n">
        <v>42000000</v>
      </c>
      <c r="R48" s="19" t="s">
        <v>240</v>
      </c>
      <c r="S48" s="19" t="s">
        <v>184</v>
      </c>
      <c r="T48" s="19" t="s">
        <v>185</v>
      </c>
    </row>
    <row r="49" customFormat="false" ht="14.25" hidden="false" customHeight="true" outlineLevel="0" collapsed="false">
      <c r="A49" s="9" t="s">
        <v>23</v>
      </c>
      <c r="B49" s="9" t="s">
        <v>241</v>
      </c>
      <c r="C49" s="10" t="s">
        <v>25</v>
      </c>
      <c r="D49" s="10" t="s">
        <v>26</v>
      </c>
      <c r="E49" s="11" t="s">
        <v>27</v>
      </c>
      <c r="F49" s="10" t="s">
        <v>242</v>
      </c>
      <c r="G49" s="12" t="s">
        <v>243</v>
      </c>
      <c r="H49" s="12" t="n">
        <v>1020755846</v>
      </c>
      <c r="I49" s="10" t="s">
        <v>30</v>
      </c>
      <c r="J49" s="10" t="n">
        <v>45526</v>
      </c>
      <c r="K49" s="12" t="n">
        <v>4</v>
      </c>
      <c r="L49" s="13" t="n">
        <v>45636</v>
      </c>
      <c r="M49" s="12" t="n">
        <v>60</v>
      </c>
      <c r="N49" s="14" t="s">
        <v>31</v>
      </c>
      <c r="O49" s="15" t="n">
        <v>21800000</v>
      </c>
      <c r="P49" s="16" t="n">
        <v>10900000</v>
      </c>
      <c r="Q49" s="15" t="n">
        <v>32700000</v>
      </c>
      <c r="R49" s="19" t="s">
        <v>244</v>
      </c>
      <c r="S49" s="19" t="s">
        <v>33</v>
      </c>
      <c r="T49" s="17" t="s">
        <v>34</v>
      </c>
    </row>
    <row r="50" customFormat="false" ht="14.25" hidden="false" customHeight="true" outlineLevel="0" collapsed="false">
      <c r="A50" s="9" t="s">
        <v>23</v>
      </c>
      <c r="B50" s="9" t="s">
        <v>245</v>
      </c>
      <c r="C50" s="10" t="s">
        <v>48</v>
      </c>
      <c r="D50" s="10" t="s">
        <v>26</v>
      </c>
      <c r="E50" s="11" t="s">
        <v>27</v>
      </c>
      <c r="F50" s="10" t="s">
        <v>246</v>
      </c>
      <c r="G50" s="12" t="s">
        <v>247</v>
      </c>
      <c r="H50" s="12" t="n">
        <v>1030695925</v>
      </c>
      <c r="I50" s="10" t="s">
        <v>30</v>
      </c>
      <c r="J50" s="10" t="n">
        <v>45525</v>
      </c>
      <c r="K50" s="12" t="n">
        <v>4</v>
      </c>
      <c r="L50" s="13" t="n">
        <v>45636</v>
      </c>
      <c r="M50" s="12" t="n">
        <v>60</v>
      </c>
      <c r="N50" s="14" t="s">
        <v>31</v>
      </c>
      <c r="O50" s="15" t="n">
        <v>11520000</v>
      </c>
      <c r="P50" s="16" t="n">
        <v>5760000</v>
      </c>
      <c r="Q50" s="15" t="n">
        <v>17280000</v>
      </c>
      <c r="R50" s="19" t="s">
        <v>248</v>
      </c>
      <c r="S50" s="19" t="s">
        <v>90</v>
      </c>
      <c r="T50" s="19" t="s">
        <v>91</v>
      </c>
    </row>
    <row r="51" customFormat="false" ht="14.25" hidden="false" customHeight="true" outlineLevel="0" collapsed="false">
      <c r="A51" s="9" t="s">
        <v>23</v>
      </c>
      <c r="B51" s="9" t="s">
        <v>249</v>
      </c>
      <c r="C51" s="10" t="s">
        <v>25</v>
      </c>
      <c r="D51" s="10" t="s">
        <v>26</v>
      </c>
      <c r="E51" s="11" t="s">
        <v>27</v>
      </c>
      <c r="F51" s="10" t="s">
        <v>250</v>
      </c>
      <c r="G51" s="12" t="s">
        <v>251</v>
      </c>
      <c r="H51" s="12" t="n">
        <v>1010014055</v>
      </c>
      <c r="I51" s="10" t="s">
        <v>30</v>
      </c>
      <c r="J51" s="10" t="n">
        <v>45525</v>
      </c>
      <c r="K51" s="12" t="n">
        <v>4</v>
      </c>
      <c r="L51" s="13" t="n">
        <v>45636</v>
      </c>
      <c r="M51" s="12" t="n">
        <v>60</v>
      </c>
      <c r="N51" s="14" t="s">
        <v>31</v>
      </c>
      <c r="O51" s="15" t="n">
        <v>24000000</v>
      </c>
      <c r="P51" s="16" t="n">
        <v>12000000</v>
      </c>
      <c r="Q51" s="15" t="n">
        <v>36000000</v>
      </c>
      <c r="R51" s="19" t="s">
        <v>252</v>
      </c>
      <c r="S51" s="19" t="s">
        <v>33</v>
      </c>
      <c r="T51" s="17" t="s">
        <v>34</v>
      </c>
    </row>
    <row r="52" customFormat="false" ht="14.25" hidden="false" customHeight="true" outlineLevel="0" collapsed="false">
      <c r="A52" s="9" t="s">
        <v>23</v>
      </c>
      <c r="B52" s="9" t="s">
        <v>253</v>
      </c>
      <c r="C52" s="10" t="s">
        <v>25</v>
      </c>
      <c r="D52" s="10" t="s">
        <v>26</v>
      </c>
      <c r="E52" s="11" t="s">
        <v>27</v>
      </c>
      <c r="F52" s="10" t="s">
        <v>60</v>
      </c>
      <c r="G52" s="12" t="s">
        <v>254</v>
      </c>
      <c r="H52" s="12" t="n">
        <v>36696956</v>
      </c>
      <c r="I52" s="10" t="s">
        <v>30</v>
      </c>
      <c r="J52" s="10" t="n">
        <v>45527</v>
      </c>
      <c r="K52" s="12" t="n">
        <v>4</v>
      </c>
      <c r="L52" s="13" t="n">
        <v>45636</v>
      </c>
      <c r="M52" s="12" t="n">
        <v>60</v>
      </c>
      <c r="N52" s="14" t="s">
        <v>31</v>
      </c>
      <c r="O52" s="15" t="n">
        <v>24000000</v>
      </c>
      <c r="P52" s="16" t="n">
        <v>12000000</v>
      </c>
      <c r="Q52" s="15" t="n">
        <v>36000000</v>
      </c>
      <c r="R52" s="19" t="s">
        <v>255</v>
      </c>
      <c r="S52" s="19" t="s">
        <v>33</v>
      </c>
      <c r="T52" s="17" t="s">
        <v>34</v>
      </c>
    </row>
    <row r="53" customFormat="false" ht="14.25" hidden="false" customHeight="true" outlineLevel="0" collapsed="false">
      <c r="A53" s="9" t="s">
        <v>23</v>
      </c>
      <c r="B53" s="9" t="s">
        <v>256</v>
      </c>
      <c r="C53" s="10" t="s">
        <v>48</v>
      </c>
      <c r="D53" s="10" t="s">
        <v>26</v>
      </c>
      <c r="E53" s="11" t="s">
        <v>27</v>
      </c>
      <c r="F53" s="10" t="s">
        <v>257</v>
      </c>
      <c r="G53" s="12" t="s">
        <v>258</v>
      </c>
      <c r="H53" s="12" t="n">
        <v>1032656434</v>
      </c>
      <c r="I53" s="10" t="s">
        <v>30</v>
      </c>
      <c r="J53" s="10" t="n">
        <v>45524</v>
      </c>
      <c r="K53" s="12" t="n">
        <v>4</v>
      </c>
      <c r="L53" s="13" t="n">
        <v>45636</v>
      </c>
      <c r="M53" s="12" t="n">
        <v>60</v>
      </c>
      <c r="N53" s="14" t="s">
        <v>31</v>
      </c>
      <c r="O53" s="15" t="n">
        <v>13520000</v>
      </c>
      <c r="P53" s="16" t="n">
        <v>6760000</v>
      </c>
      <c r="Q53" s="15" t="n">
        <v>20280000</v>
      </c>
      <c r="R53" s="19" t="s">
        <v>259</v>
      </c>
      <c r="S53" s="19" t="s">
        <v>33</v>
      </c>
      <c r="T53" s="17" t="s">
        <v>34</v>
      </c>
    </row>
    <row r="54" customFormat="false" ht="14.25" hidden="false" customHeight="true" outlineLevel="0" collapsed="false">
      <c r="A54" s="9" t="s">
        <v>23</v>
      </c>
      <c r="B54" s="9" t="s">
        <v>260</v>
      </c>
      <c r="C54" s="10" t="s">
        <v>25</v>
      </c>
      <c r="D54" s="10" t="s">
        <v>26</v>
      </c>
      <c r="E54" s="11" t="s">
        <v>27</v>
      </c>
      <c r="F54" s="10" t="s">
        <v>261</v>
      </c>
      <c r="G54" s="12" t="s">
        <v>262</v>
      </c>
      <c r="H54" s="12" t="n">
        <v>79866406</v>
      </c>
      <c r="I54" s="10" t="s">
        <v>30</v>
      </c>
      <c r="J54" s="10" t="n">
        <v>45520</v>
      </c>
      <c r="K54" s="12" t="n">
        <v>4</v>
      </c>
      <c r="L54" s="13" t="n">
        <v>45637</v>
      </c>
      <c r="M54" s="12" t="n">
        <v>45</v>
      </c>
      <c r="N54" s="12" t="s">
        <v>263</v>
      </c>
      <c r="O54" s="15" t="n">
        <v>34000000</v>
      </c>
      <c r="P54" s="16" t="n">
        <v>12750000</v>
      </c>
      <c r="Q54" s="15" t="n">
        <v>46750000</v>
      </c>
      <c r="R54" s="19" t="s">
        <v>264</v>
      </c>
      <c r="S54" s="19" t="s">
        <v>265</v>
      </c>
      <c r="T54" s="19" t="s">
        <v>266</v>
      </c>
    </row>
    <row r="55" customFormat="false" ht="14.25" hidden="false" customHeight="true" outlineLevel="0" collapsed="false">
      <c r="A55" s="9" t="s">
        <v>23</v>
      </c>
      <c r="B55" s="9" t="s">
        <v>267</v>
      </c>
      <c r="C55" s="10" t="s">
        <v>48</v>
      </c>
      <c r="D55" s="10" t="s">
        <v>26</v>
      </c>
      <c r="E55" s="11" t="s">
        <v>27</v>
      </c>
      <c r="F55" s="10" t="s">
        <v>268</v>
      </c>
      <c r="G55" s="12" t="s">
        <v>269</v>
      </c>
      <c r="H55" s="12" t="n">
        <v>1032656249</v>
      </c>
      <c r="I55" s="10" t="s">
        <v>30</v>
      </c>
      <c r="J55" s="10" t="n">
        <v>45517</v>
      </c>
      <c r="K55" s="12" t="n">
        <v>4</v>
      </c>
      <c r="L55" s="13" t="n">
        <v>45637</v>
      </c>
      <c r="M55" s="12" t="n">
        <v>60</v>
      </c>
      <c r="N55" s="14" t="s">
        <v>31</v>
      </c>
      <c r="O55" s="15" t="n">
        <v>11520000</v>
      </c>
      <c r="P55" s="16" t="n">
        <v>5760000</v>
      </c>
      <c r="Q55" s="15" t="n">
        <v>17280000</v>
      </c>
      <c r="R55" s="19" t="s">
        <v>270</v>
      </c>
      <c r="S55" s="19" t="s">
        <v>33</v>
      </c>
      <c r="T55" s="17" t="s">
        <v>34</v>
      </c>
    </row>
    <row r="56" customFormat="false" ht="14.25" hidden="false" customHeight="true" outlineLevel="0" collapsed="false">
      <c r="A56" s="9" t="s">
        <v>23</v>
      </c>
      <c r="B56" s="9" t="s">
        <v>271</v>
      </c>
      <c r="C56" s="10" t="s">
        <v>48</v>
      </c>
      <c r="D56" s="10" t="s">
        <v>26</v>
      </c>
      <c r="E56" s="11" t="s">
        <v>27</v>
      </c>
      <c r="F56" s="10" t="s">
        <v>272</v>
      </c>
      <c r="G56" s="12" t="s">
        <v>273</v>
      </c>
      <c r="H56" s="12" t="n">
        <v>51970000</v>
      </c>
      <c r="I56" s="10" t="s">
        <v>30</v>
      </c>
      <c r="J56" s="10" t="n">
        <v>45517</v>
      </c>
      <c r="K56" s="12" t="n">
        <v>4</v>
      </c>
      <c r="L56" s="13" t="n">
        <v>45637</v>
      </c>
      <c r="M56" s="12" t="n">
        <v>60</v>
      </c>
      <c r="N56" s="14" t="s">
        <v>31</v>
      </c>
      <c r="O56" s="15" t="n">
        <v>12000000</v>
      </c>
      <c r="P56" s="16" t="n">
        <v>6000000</v>
      </c>
      <c r="Q56" s="15" t="n">
        <v>18000000</v>
      </c>
      <c r="R56" s="19" t="s">
        <v>274</v>
      </c>
      <c r="S56" s="19" t="s">
        <v>162</v>
      </c>
      <c r="T56" s="19" t="s">
        <v>236</v>
      </c>
    </row>
    <row r="57" customFormat="false" ht="14.25" hidden="false" customHeight="true" outlineLevel="0" collapsed="false">
      <c r="A57" s="9" t="s">
        <v>23</v>
      </c>
      <c r="B57" s="9" t="s">
        <v>275</v>
      </c>
      <c r="C57" s="10" t="s">
        <v>48</v>
      </c>
      <c r="D57" s="10" t="s">
        <v>26</v>
      </c>
      <c r="E57" s="11" t="s">
        <v>27</v>
      </c>
      <c r="F57" s="10" t="s">
        <v>191</v>
      </c>
      <c r="G57" s="12" t="s">
        <v>276</v>
      </c>
      <c r="H57" s="12" t="n">
        <v>52124245</v>
      </c>
      <c r="I57" s="10" t="s">
        <v>30</v>
      </c>
      <c r="J57" s="10" t="n">
        <v>45519</v>
      </c>
      <c r="K57" s="12" t="n">
        <v>4</v>
      </c>
      <c r="L57" s="13" t="n">
        <v>45637</v>
      </c>
      <c r="M57" s="12" t="n">
        <v>30</v>
      </c>
      <c r="N57" s="12" t="s">
        <v>51</v>
      </c>
      <c r="O57" s="15" t="n">
        <v>10400000</v>
      </c>
      <c r="P57" s="16" t="n">
        <v>2600000</v>
      </c>
      <c r="Q57" s="15" t="n">
        <v>13000000</v>
      </c>
      <c r="R57" s="19" t="s">
        <v>193</v>
      </c>
      <c r="S57" s="19" t="s">
        <v>108</v>
      </c>
      <c r="T57" s="19" t="s">
        <v>109</v>
      </c>
    </row>
    <row r="58" customFormat="false" ht="14.25" hidden="false" customHeight="true" outlineLevel="0" collapsed="false">
      <c r="A58" s="9" t="s">
        <v>23</v>
      </c>
      <c r="B58" s="9" t="s">
        <v>277</v>
      </c>
      <c r="C58" s="10" t="s">
        <v>25</v>
      </c>
      <c r="D58" s="10" t="s">
        <v>26</v>
      </c>
      <c r="E58" s="11" t="s">
        <v>27</v>
      </c>
      <c r="F58" s="10" t="s">
        <v>278</v>
      </c>
      <c r="G58" s="12" t="s">
        <v>279</v>
      </c>
      <c r="H58" s="12" t="n">
        <v>51620368</v>
      </c>
      <c r="I58" s="10" t="s">
        <v>30</v>
      </c>
      <c r="J58" s="10" t="n">
        <v>45518</v>
      </c>
      <c r="K58" s="12" t="n">
        <v>4</v>
      </c>
      <c r="L58" s="13" t="n">
        <v>45637</v>
      </c>
      <c r="M58" s="12" t="n">
        <v>60</v>
      </c>
      <c r="N58" s="14" t="s">
        <v>31</v>
      </c>
      <c r="O58" s="15" t="n">
        <v>28000000</v>
      </c>
      <c r="P58" s="16" t="n">
        <v>14000000</v>
      </c>
      <c r="Q58" s="15" t="n">
        <v>42000000</v>
      </c>
      <c r="R58" s="19" t="s">
        <v>280</v>
      </c>
      <c r="S58" s="19" t="s">
        <v>33</v>
      </c>
      <c r="T58" s="17" t="s">
        <v>34</v>
      </c>
    </row>
    <row r="59" customFormat="false" ht="14.25" hidden="false" customHeight="true" outlineLevel="0" collapsed="false">
      <c r="A59" s="9" t="s">
        <v>23</v>
      </c>
      <c r="B59" s="9" t="s">
        <v>281</v>
      </c>
      <c r="C59" s="10" t="s">
        <v>48</v>
      </c>
      <c r="D59" s="10" t="s">
        <v>26</v>
      </c>
      <c r="E59" s="11" t="s">
        <v>27</v>
      </c>
      <c r="F59" s="10" t="s">
        <v>282</v>
      </c>
      <c r="G59" s="12" t="s">
        <v>283</v>
      </c>
      <c r="H59" s="12" t="n">
        <v>1011321001</v>
      </c>
      <c r="I59" s="10" t="s">
        <v>30</v>
      </c>
      <c r="J59" s="10" t="n">
        <v>45519</v>
      </c>
      <c r="K59" s="12" t="n">
        <v>4</v>
      </c>
      <c r="L59" s="13" t="n">
        <v>45637</v>
      </c>
      <c r="M59" s="12" t="n">
        <v>60</v>
      </c>
      <c r="N59" s="14" t="s">
        <v>31</v>
      </c>
      <c r="O59" s="15" t="n">
        <v>7600000</v>
      </c>
      <c r="P59" s="16" t="n">
        <v>3800000</v>
      </c>
      <c r="Q59" s="15" t="n">
        <v>11400000</v>
      </c>
      <c r="R59" s="19" t="s">
        <v>284</v>
      </c>
      <c r="S59" s="19" t="s">
        <v>285</v>
      </c>
      <c r="T59" s="19" t="s">
        <v>286</v>
      </c>
    </row>
    <row r="60" customFormat="false" ht="14.25" hidden="false" customHeight="true" outlineLevel="0" collapsed="false">
      <c r="A60" s="9" t="s">
        <v>23</v>
      </c>
      <c r="B60" s="9" t="s">
        <v>287</v>
      </c>
      <c r="C60" s="10" t="s">
        <v>25</v>
      </c>
      <c r="D60" s="10" t="s">
        <v>26</v>
      </c>
      <c r="E60" s="11" t="s">
        <v>27</v>
      </c>
      <c r="F60" s="10" t="s">
        <v>288</v>
      </c>
      <c r="G60" s="12" t="s">
        <v>289</v>
      </c>
      <c r="H60" s="12" t="n">
        <v>53167430</v>
      </c>
      <c r="I60" s="10" t="s">
        <v>30</v>
      </c>
      <c r="J60" s="10" t="n">
        <v>45519</v>
      </c>
      <c r="K60" s="12" t="n">
        <v>4</v>
      </c>
      <c r="L60" s="13" t="n">
        <v>45637</v>
      </c>
      <c r="M60" s="12" t="n">
        <v>60</v>
      </c>
      <c r="N60" s="14" t="s">
        <v>31</v>
      </c>
      <c r="O60" s="15" t="n">
        <v>30000000</v>
      </c>
      <c r="P60" s="16" t="n">
        <v>15000000</v>
      </c>
      <c r="Q60" s="15" t="n">
        <v>45000000</v>
      </c>
      <c r="R60" s="19" t="s">
        <v>290</v>
      </c>
      <c r="S60" s="19" t="s">
        <v>45</v>
      </c>
      <c r="T60" s="19" t="s">
        <v>291</v>
      </c>
    </row>
    <row r="61" customFormat="false" ht="14.25" hidden="false" customHeight="true" outlineLevel="0" collapsed="false">
      <c r="A61" s="9" t="s">
        <v>23</v>
      </c>
      <c r="B61" s="9" t="s">
        <v>292</v>
      </c>
      <c r="C61" s="10" t="s">
        <v>48</v>
      </c>
      <c r="D61" s="10" t="s">
        <v>26</v>
      </c>
      <c r="E61" s="11" t="s">
        <v>27</v>
      </c>
      <c r="F61" s="10" t="s">
        <v>293</v>
      </c>
      <c r="G61" s="12" t="s">
        <v>294</v>
      </c>
      <c r="H61" s="12" t="n">
        <v>1077942240</v>
      </c>
      <c r="I61" s="10" t="s">
        <v>30</v>
      </c>
      <c r="J61" s="10" t="n">
        <v>45519</v>
      </c>
      <c r="K61" s="12" t="n">
        <v>4</v>
      </c>
      <c r="L61" s="13" t="n">
        <v>45637</v>
      </c>
      <c r="M61" s="12" t="n">
        <v>60</v>
      </c>
      <c r="N61" s="14" t="s">
        <v>31</v>
      </c>
      <c r="O61" s="15" t="n">
        <v>11200000</v>
      </c>
      <c r="P61" s="16" t="n">
        <v>5600000</v>
      </c>
      <c r="Q61" s="15" t="n">
        <v>16800000</v>
      </c>
      <c r="R61" s="19" t="s">
        <v>295</v>
      </c>
      <c r="S61" s="19" t="s">
        <v>33</v>
      </c>
      <c r="T61" s="17" t="s">
        <v>34</v>
      </c>
    </row>
    <row r="62" customFormat="false" ht="14.25" hidden="false" customHeight="true" outlineLevel="0" collapsed="false">
      <c r="A62" s="9" t="s">
        <v>23</v>
      </c>
      <c r="B62" s="9" t="s">
        <v>296</v>
      </c>
      <c r="C62" s="10" t="s">
        <v>48</v>
      </c>
      <c r="D62" s="10" t="s">
        <v>26</v>
      </c>
      <c r="E62" s="11" t="s">
        <v>27</v>
      </c>
      <c r="F62" s="10" t="s">
        <v>293</v>
      </c>
      <c r="G62" s="12" t="s">
        <v>297</v>
      </c>
      <c r="H62" s="12" t="n">
        <v>1032656270</v>
      </c>
      <c r="I62" s="10" t="s">
        <v>30</v>
      </c>
      <c r="J62" s="10" t="n">
        <v>45519</v>
      </c>
      <c r="K62" s="12" t="n">
        <v>4</v>
      </c>
      <c r="L62" s="13" t="n">
        <v>45637</v>
      </c>
      <c r="M62" s="12" t="n">
        <v>60</v>
      </c>
      <c r="N62" s="14" t="s">
        <v>31</v>
      </c>
      <c r="O62" s="15" t="n">
        <v>11200000</v>
      </c>
      <c r="P62" s="16" t="n">
        <v>5600000</v>
      </c>
      <c r="Q62" s="15" t="n">
        <v>16800000</v>
      </c>
      <c r="R62" s="19" t="s">
        <v>295</v>
      </c>
      <c r="S62" s="19" t="s">
        <v>33</v>
      </c>
      <c r="T62" s="17" t="s">
        <v>34</v>
      </c>
    </row>
    <row r="63" customFormat="false" ht="14.25" hidden="false" customHeight="true" outlineLevel="0" collapsed="false">
      <c r="A63" s="9" t="s">
        <v>23</v>
      </c>
      <c r="B63" s="9" t="s">
        <v>298</v>
      </c>
      <c r="C63" s="10" t="s">
        <v>25</v>
      </c>
      <c r="D63" s="10" t="s">
        <v>26</v>
      </c>
      <c r="E63" s="11" t="s">
        <v>27</v>
      </c>
      <c r="F63" s="10" t="s">
        <v>299</v>
      </c>
      <c r="G63" s="12" t="s">
        <v>300</v>
      </c>
      <c r="H63" s="12" t="n">
        <v>1121897345</v>
      </c>
      <c r="I63" s="10" t="s">
        <v>30</v>
      </c>
      <c r="J63" s="10" t="n">
        <v>45526</v>
      </c>
      <c r="K63" s="12" t="n">
        <v>4</v>
      </c>
      <c r="L63" s="13" t="n">
        <v>45637</v>
      </c>
      <c r="M63" s="12" t="n">
        <v>60</v>
      </c>
      <c r="N63" s="14" t="s">
        <v>31</v>
      </c>
      <c r="O63" s="15" t="n">
        <v>19200000</v>
      </c>
      <c r="P63" s="16" t="n">
        <v>9600000</v>
      </c>
      <c r="Q63" s="15" t="n">
        <v>28800000</v>
      </c>
      <c r="R63" s="19" t="s">
        <v>301</v>
      </c>
      <c r="S63" s="19" t="s">
        <v>33</v>
      </c>
      <c r="T63" s="17" t="s">
        <v>34</v>
      </c>
    </row>
    <row r="64" customFormat="false" ht="14.25" hidden="false" customHeight="true" outlineLevel="0" collapsed="false">
      <c r="A64" s="9" t="s">
        <v>23</v>
      </c>
      <c r="B64" s="9" t="s">
        <v>302</v>
      </c>
      <c r="C64" s="10" t="s">
        <v>25</v>
      </c>
      <c r="D64" s="10" t="s">
        <v>26</v>
      </c>
      <c r="E64" s="11" t="s">
        <v>27</v>
      </c>
      <c r="F64" s="10" t="s">
        <v>303</v>
      </c>
      <c r="G64" s="12" t="s">
        <v>304</v>
      </c>
      <c r="H64" s="12" t="n">
        <v>1069751551</v>
      </c>
      <c r="I64" s="10" t="s">
        <v>30</v>
      </c>
      <c r="J64" s="10" t="n">
        <v>45519</v>
      </c>
      <c r="K64" s="12" t="n">
        <v>4</v>
      </c>
      <c r="L64" s="13" t="n">
        <v>45637</v>
      </c>
      <c r="M64" s="12" t="n">
        <v>30</v>
      </c>
      <c r="N64" s="12" t="s">
        <v>51</v>
      </c>
      <c r="O64" s="15" t="n">
        <v>22000000</v>
      </c>
      <c r="P64" s="16" t="n">
        <v>5500000</v>
      </c>
      <c r="Q64" s="15" t="n">
        <v>27500000</v>
      </c>
      <c r="R64" s="19" t="s">
        <v>305</v>
      </c>
      <c r="S64" s="19" t="s">
        <v>108</v>
      </c>
      <c r="T64" s="19" t="s">
        <v>109</v>
      </c>
    </row>
    <row r="65" customFormat="false" ht="14.25" hidden="false" customHeight="true" outlineLevel="0" collapsed="false">
      <c r="A65" s="9" t="s">
        <v>23</v>
      </c>
      <c r="B65" s="9" t="s">
        <v>306</v>
      </c>
      <c r="C65" s="10" t="s">
        <v>25</v>
      </c>
      <c r="D65" s="10" t="s">
        <v>26</v>
      </c>
      <c r="E65" s="11" t="s">
        <v>27</v>
      </c>
      <c r="F65" s="10" t="s">
        <v>126</v>
      </c>
      <c r="G65" s="12" t="s">
        <v>307</v>
      </c>
      <c r="H65" s="12" t="n">
        <v>1036598600</v>
      </c>
      <c r="I65" s="10" t="s">
        <v>30</v>
      </c>
      <c r="J65" s="10" t="n">
        <v>45517</v>
      </c>
      <c r="K65" s="12" t="n">
        <v>4</v>
      </c>
      <c r="L65" s="13" t="n">
        <v>45637</v>
      </c>
      <c r="M65" s="12" t="n">
        <v>60</v>
      </c>
      <c r="N65" s="14" t="s">
        <v>31</v>
      </c>
      <c r="O65" s="15" t="n">
        <v>34000000</v>
      </c>
      <c r="P65" s="16" t="n">
        <v>17000000</v>
      </c>
      <c r="Q65" s="15" t="n">
        <v>51000000</v>
      </c>
      <c r="R65" s="19" t="s">
        <v>308</v>
      </c>
      <c r="S65" s="19" t="s">
        <v>33</v>
      </c>
      <c r="T65" s="17" t="s">
        <v>34</v>
      </c>
    </row>
    <row r="66" customFormat="false" ht="14.25" hidden="false" customHeight="true" outlineLevel="0" collapsed="false">
      <c r="A66" s="9" t="s">
        <v>23</v>
      </c>
      <c r="B66" s="9" t="s">
        <v>309</v>
      </c>
      <c r="C66" s="10" t="s">
        <v>48</v>
      </c>
      <c r="D66" s="10" t="s">
        <v>26</v>
      </c>
      <c r="E66" s="11" t="s">
        <v>27</v>
      </c>
      <c r="F66" s="10" t="s">
        <v>310</v>
      </c>
      <c r="G66" s="12" t="s">
        <v>311</v>
      </c>
      <c r="H66" s="12" t="n">
        <v>25742275</v>
      </c>
      <c r="I66" s="10" t="s">
        <v>30</v>
      </c>
      <c r="J66" s="10" t="n">
        <v>45527</v>
      </c>
      <c r="K66" s="12" t="n">
        <v>4</v>
      </c>
      <c r="L66" s="13" t="n">
        <v>45638</v>
      </c>
      <c r="M66" s="12" t="n">
        <v>30</v>
      </c>
      <c r="N66" s="12" t="s">
        <v>51</v>
      </c>
      <c r="O66" s="15" t="n">
        <v>8800000</v>
      </c>
      <c r="P66" s="16" t="n">
        <v>2200000</v>
      </c>
      <c r="Q66" s="15" t="n">
        <v>11000000</v>
      </c>
      <c r="R66" s="19" t="s">
        <v>312</v>
      </c>
      <c r="S66" s="19" t="s">
        <v>80</v>
      </c>
      <c r="T66" s="19" t="s">
        <v>134</v>
      </c>
    </row>
    <row r="67" customFormat="false" ht="14.25" hidden="false" customHeight="true" outlineLevel="0" collapsed="false">
      <c r="A67" s="9" t="s">
        <v>23</v>
      </c>
      <c r="B67" s="9" t="s">
        <v>313</v>
      </c>
      <c r="C67" s="10" t="s">
        <v>48</v>
      </c>
      <c r="D67" s="10" t="s">
        <v>26</v>
      </c>
      <c r="E67" s="11" t="s">
        <v>27</v>
      </c>
      <c r="F67" s="10" t="s">
        <v>314</v>
      </c>
      <c r="G67" s="12" t="s">
        <v>315</v>
      </c>
      <c r="H67" s="12" t="n">
        <v>1001170050</v>
      </c>
      <c r="I67" s="10" t="s">
        <v>30</v>
      </c>
      <c r="J67" s="10" t="n">
        <v>45519</v>
      </c>
      <c r="K67" s="12" t="n">
        <v>4</v>
      </c>
      <c r="L67" s="13" t="n">
        <v>45638</v>
      </c>
      <c r="M67" s="12" t="n">
        <v>16</v>
      </c>
      <c r="N67" s="12" t="s">
        <v>316</v>
      </c>
      <c r="O67" s="15" t="n">
        <v>8800000</v>
      </c>
      <c r="P67" s="16" t="n">
        <v>1173333</v>
      </c>
      <c r="Q67" s="15" t="n">
        <v>9973333</v>
      </c>
      <c r="R67" s="19" t="s">
        <v>317</v>
      </c>
      <c r="S67" s="19" t="s">
        <v>108</v>
      </c>
      <c r="T67" s="19" t="s">
        <v>109</v>
      </c>
    </row>
    <row r="68" customFormat="false" ht="14.25" hidden="false" customHeight="true" outlineLevel="0" collapsed="false">
      <c r="A68" s="9" t="s">
        <v>23</v>
      </c>
      <c r="B68" s="9" t="s">
        <v>318</v>
      </c>
      <c r="C68" s="10" t="s">
        <v>25</v>
      </c>
      <c r="D68" s="10" t="s">
        <v>26</v>
      </c>
      <c r="E68" s="11" t="s">
        <v>27</v>
      </c>
      <c r="F68" s="10" t="s">
        <v>319</v>
      </c>
      <c r="G68" s="12" t="s">
        <v>320</v>
      </c>
      <c r="H68" s="12" t="n">
        <v>23497387</v>
      </c>
      <c r="I68" s="10" t="s">
        <v>30</v>
      </c>
      <c r="J68" s="10" t="n">
        <v>45518</v>
      </c>
      <c r="K68" s="12" t="n">
        <v>4</v>
      </c>
      <c r="L68" s="13" t="n">
        <v>45638</v>
      </c>
      <c r="M68" s="12" t="n">
        <v>60</v>
      </c>
      <c r="N68" s="14" t="s">
        <v>31</v>
      </c>
      <c r="O68" s="15" t="n">
        <v>16000000</v>
      </c>
      <c r="P68" s="16" t="n">
        <v>8000000</v>
      </c>
      <c r="Q68" s="15" t="n">
        <v>24000000</v>
      </c>
      <c r="R68" s="19" t="s">
        <v>321</v>
      </c>
      <c r="S68" s="19" t="s">
        <v>33</v>
      </c>
      <c r="T68" s="17" t="s">
        <v>34</v>
      </c>
    </row>
    <row r="69" customFormat="false" ht="14.25" hidden="false" customHeight="true" outlineLevel="0" collapsed="false">
      <c r="A69" s="9" t="s">
        <v>23</v>
      </c>
      <c r="B69" s="9" t="s">
        <v>322</v>
      </c>
      <c r="C69" s="10" t="s">
        <v>48</v>
      </c>
      <c r="D69" s="10" t="s">
        <v>26</v>
      </c>
      <c r="E69" s="11" t="s">
        <v>27</v>
      </c>
      <c r="F69" s="10" t="s">
        <v>257</v>
      </c>
      <c r="G69" s="12" t="s">
        <v>323</v>
      </c>
      <c r="H69" s="12" t="n">
        <v>1031133957</v>
      </c>
      <c r="I69" s="10" t="s">
        <v>30</v>
      </c>
      <c r="J69" s="10" t="n">
        <v>45525</v>
      </c>
      <c r="K69" s="12" t="n">
        <v>4</v>
      </c>
      <c r="L69" s="13" t="n">
        <v>45638</v>
      </c>
      <c r="M69" s="12" t="n">
        <v>60</v>
      </c>
      <c r="N69" s="14" t="s">
        <v>31</v>
      </c>
      <c r="O69" s="15" t="n">
        <v>13520000</v>
      </c>
      <c r="P69" s="16" t="n">
        <v>6760000</v>
      </c>
      <c r="Q69" s="15" t="n">
        <v>20280000</v>
      </c>
      <c r="R69" s="19" t="s">
        <v>259</v>
      </c>
      <c r="S69" s="19" t="s">
        <v>33</v>
      </c>
      <c r="T69" s="17" t="s">
        <v>34</v>
      </c>
    </row>
    <row r="70" customFormat="false" ht="14.25" hidden="false" customHeight="true" outlineLevel="0" collapsed="false">
      <c r="A70" s="9" t="s">
        <v>23</v>
      </c>
      <c r="B70" s="9" t="s">
        <v>324</v>
      </c>
      <c r="C70" s="10" t="s">
        <v>25</v>
      </c>
      <c r="D70" s="10" t="s">
        <v>26</v>
      </c>
      <c r="E70" s="11" t="s">
        <v>27</v>
      </c>
      <c r="F70" s="10" t="s">
        <v>325</v>
      </c>
      <c r="G70" s="12" t="s">
        <v>326</v>
      </c>
      <c r="H70" s="12" t="n">
        <v>1010175842</v>
      </c>
      <c r="I70" s="10" t="s">
        <v>30</v>
      </c>
      <c r="J70" s="10" t="n">
        <v>45525</v>
      </c>
      <c r="K70" s="12" t="n">
        <v>4</v>
      </c>
      <c r="L70" s="13" t="n">
        <v>45638</v>
      </c>
      <c r="M70" s="12" t="n">
        <v>60</v>
      </c>
      <c r="N70" s="14" t="s">
        <v>31</v>
      </c>
      <c r="O70" s="15" t="n">
        <v>20000000</v>
      </c>
      <c r="P70" s="16" t="n">
        <v>10000000</v>
      </c>
      <c r="Q70" s="15" t="n">
        <v>30000000</v>
      </c>
      <c r="R70" s="19" t="s">
        <v>327</v>
      </c>
      <c r="S70" s="19" t="s">
        <v>226</v>
      </c>
      <c r="T70" s="19" t="s">
        <v>227</v>
      </c>
    </row>
    <row r="71" customFormat="false" ht="14.25" hidden="false" customHeight="true" outlineLevel="0" collapsed="false">
      <c r="A71" s="9" t="s">
        <v>23</v>
      </c>
      <c r="B71" s="9" t="s">
        <v>328</v>
      </c>
      <c r="C71" s="10" t="s">
        <v>48</v>
      </c>
      <c r="D71" s="10" t="s">
        <v>26</v>
      </c>
      <c r="E71" s="11" t="s">
        <v>27</v>
      </c>
      <c r="F71" s="10" t="s">
        <v>329</v>
      </c>
      <c r="G71" s="12" t="s">
        <v>330</v>
      </c>
      <c r="H71" s="12" t="s">
        <v>331</v>
      </c>
      <c r="I71" s="10" t="s">
        <v>30</v>
      </c>
      <c r="J71" s="10" t="n">
        <v>45526</v>
      </c>
      <c r="K71" s="12" t="n">
        <v>4</v>
      </c>
      <c r="L71" s="13" t="n">
        <v>45638</v>
      </c>
      <c r="M71" s="12" t="n">
        <v>60</v>
      </c>
      <c r="N71" s="14" t="s">
        <v>31</v>
      </c>
      <c r="O71" s="15" t="n">
        <v>19040000</v>
      </c>
      <c r="P71" s="16" t="n">
        <v>9520000</v>
      </c>
      <c r="Q71" s="15" t="n">
        <v>28560000</v>
      </c>
      <c r="R71" s="19" t="s">
        <v>332</v>
      </c>
      <c r="S71" s="19" t="s">
        <v>33</v>
      </c>
      <c r="T71" s="17" t="s">
        <v>34</v>
      </c>
    </row>
    <row r="72" customFormat="false" ht="14.25" hidden="false" customHeight="true" outlineLevel="0" collapsed="false">
      <c r="A72" s="9" t="s">
        <v>23</v>
      </c>
      <c r="B72" s="9" t="s">
        <v>333</v>
      </c>
      <c r="C72" s="10" t="s">
        <v>48</v>
      </c>
      <c r="D72" s="10" t="s">
        <v>26</v>
      </c>
      <c r="E72" s="11" t="s">
        <v>27</v>
      </c>
      <c r="F72" s="10" t="s">
        <v>334</v>
      </c>
      <c r="G72" s="12" t="s">
        <v>335</v>
      </c>
      <c r="H72" s="12" t="n">
        <v>52373257</v>
      </c>
      <c r="I72" s="10" t="s">
        <v>30</v>
      </c>
      <c r="J72" s="10" t="n">
        <v>45524</v>
      </c>
      <c r="K72" s="12" t="n">
        <v>4</v>
      </c>
      <c r="L72" s="13" t="n">
        <v>45638</v>
      </c>
      <c r="M72" s="12" t="n">
        <v>60</v>
      </c>
      <c r="N72" s="14" t="s">
        <v>31</v>
      </c>
      <c r="O72" s="15" t="n">
        <v>12800000</v>
      </c>
      <c r="P72" s="16" t="n">
        <v>6400000</v>
      </c>
      <c r="Q72" s="15" t="n">
        <v>19200000</v>
      </c>
      <c r="R72" s="19" t="s">
        <v>336</v>
      </c>
      <c r="S72" s="19" t="s">
        <v>151</v>
      </c>
      <c r="T72" s="19" t="s">
        <v>337</v>
      </c>
    </row>
    <row r="73" customFormat="false" ht="14.25" hidden="false" customHeight="true" outlineLevel="0" collapsed="false">
      <c r="A73" s="9" t="s">
        <v>23</v>
      </c>
      <c r="B73" s="9" t="s">
        <v>338</v>
      </c>
      <c r="C73" s="10" t="s">
        <v>25</v>
      </c>
      <c r="D73" s="10" t="s">
        <v>26</v>
      </c>
      <c r="E73" s="11" t="s">
        <v>27</v>
      </c>
      <c r="F73" s="10" t="s">
        <v>339</v>
      </c>
      <c r="G73" s="12" t="s">
        <v>340</v>
      </c>
      <c r="H73" s="12" t="n">
        <v>20686756</v>
      </c>
      <c r="I73" s="10" t="s">
        <v>30</v>
      </c>
      <c r="J73" s="10" t="n">
        <v>45517</v>
      </c>
      <c r="K73" s="12" t="n">
        <v>4</v>
      </c>
      <c r="L73" s="13" t="n">
        <v>45638</v>
      </c>
      <c r="M73" s="12" t="n">
        <v>30</v>
      </c>
      <c r="N73" s="12" t="s">
        <v>51</v>
      </c>
      <c r="O73" s="15" t="n">
        <v>19200000</v>
      </c>
      <c r="P73" s="16" t="n">
        <v>4800000</v>
      </c>
      <c r="Q73" s="15" t="n">
        <v>24000000</v>
      </c>
      <c r="R73" s="19" t="s">
        <v>341</v>
      </c>
      <c r="S73" s="19" t="s">
        <v>33</v>
      </c>
      <c r="T73" s="17" t="s">
        <v>34</v>
      </c>
    </row>
    <row r="74" customFormat="false" ht="14.25" hidden="false" customHeight="true" outlineLevel="0" collapsed="false">
      <c r="A74" s="9" t="s">
        <v>23</v>
      </c>
      <c r="B74" s="9" t="s">
        <v>342</v>
      </c>
      <c r="C74" s="10" t="s">
        <v>343</v>
      </c>
      <c r="D74" s="10" t="s">
        <v>344</v>
      </c>
      <c r="E74" s="11" t="s">
        <v>27</v>
      </c>
      <c r="F74" s="10" t="s">
        <v>345</v>
      </c>
      <c r="G74" s="12" t="s">
        <v>346</v>
      </c>
      <c r="H74" s="12" t="n">
        <v>804010775</v>
      </c>
      <c r="I74" s="10" t="s">
        <v>30</v>
      </c>
      <c r="J74" s="10" t="n">
        <v>45384</v>
      </c>
      <c r="K74" s="12" t="s">
        <v>347</v>
      </c>
      <c r="L74" s="13" t="n">
        <v>45638</v>
      </c>
      <c r="M74" s="12" t="n">
        <v>64</v>
      </c>
      <c r="N74" s="12" t="s">
        <v>348</v>
      </c>
      <c r="O74" s="15" t="n">
        <v>388036400</v>
      </c>
      <c r="P74" s="16" t="n">
        <v>105103570</v>
      </c>
      <c r="Q74" s="15" t="n">
        <v>493139970</v>
      </c>
      <c r="R74" s="19" t="s">
        <v>349</v>
      </c>
      <c r="S74" s="19" t="s">
        <v>350</v>
      </c>
      <c r="T74" s="19" t="s">
        <v>351</v>
      </c>
    </row>
    <row r="75" customFormat="false" ht="14.25" hidden="false" customHeight="true" outlineLevel="0" collapsed="false">
      <c r="A75" s="9" t="s">
        <v>23</v>
      </c>
      <c r="B75" s="9" t="s">
        <v>352</v>
      </c>
      <c r="C75" s="10" t="s">
        <v>25</v>
      </c>
      <c r="D75" s="10" t="s">
        <v>26</v>
      </c>
      <c r="E75" s="11" t="s">
        <v>27</v>
      </c>
      <c r="F75" s="10" t="s">
        <v>353</v>
      </c>
      <c r="G75" s="12" t="s">
        <v>354</v>
      </c>
      <c r="H75" s="12" t="n">
        <v>1079411787</v>
      </c>
      <c r="I75" s="10" t="s">
        <v>30</v>
      </c>
      <c r="J75" s="10" t="n">
        <v>45524</v>
      </c>
      <c r="K75" s="12" t="n">
        <v>4</v>
      </c>
      <c r="L75" s="13" t="n">
        <v>45638</v>
      </c>
      <c r="M75" s="12" t="n">
        <v>60</v>
      </c>
      <c r="N75" s="14" t="s">
        <v>31</v>
      </c>
      <c r="O75" s="15" t="n">
        <v>24000000</v>
      </c>
      <c r="P75" s="16" t="n">
        <v>12000000</v>
      </c>
      <c r="Q75" s="15" t="n">
        <v>36000000</v>
      </c>
      <c r="R75" s="19" t="s">
        <v>355</v>
      </c>
      <c r="S75" s="19" t="s">
        <v>33</v>
      </c>
      <c r="T75" s="17" t="s">
        <v>34</v>
      </c>
    </row>
    <row r="76" customFormat="false" ht="14.25" hidden="false" customHeight="true" outlineLevel="0" collapsed="false">
      <c r="A76" s="9" t="s">
        <v>23</v>
      </c>
      <c r="B76" s="9" t="s">
        <v>356</v>
      </c>
      <c r="C76" s="10" t="s">
        <v>25</v>
      </c>
      <c r="D76" s="10" t="s">
        <v>26</v>
      </c>
      <c r="E76" s="11" t="s">
        <v>27</v>
      </c>
      <c r="F76" s="10" t="s">
        <v>357</v>
      </c>
      <c r="G76" s="12" t="s">
        <v>358</v>
      </c>
      <c r="H76" s="12" t="n">
        <v>79650959</v>
      </c>
      <c r="I76" s="10" t="s">
        <v>30</v>
      </c>
      <c r="J76" s="10" t="n">
        <v>45524</v>
      </c>
      <c r="K76" s="12" t="n">
        <v>4</v>
      </c>
      <c r="L76" s="13" t="n">
        <v>45638</v>
      </c>
      <c r="M76" s="12" t="n">
        <v>60</v>
      </c>
      <c r="N76" s="14" t="s">
        <v>31</v>
      </c>
      <c r="O76" s="15" t="n">
        <v>24000000</v>
      </c>
      <c r="P76" s="16" t="n">
        <v>12000000</v>
      </c>
      <c r="Q76" s="15" t="n">
        <v>36000000</v>
      </c>
      <c r="R76" s="19" t="s">
        <v>359</v>
      </c>
      <c r="S76" s="19" t="s">
        <v>33</v>
      </c>
      <c r="T76" s="17" t="s">
        <v>34</v>
      </c>
    </row>
    <row r="77" customFormat="false" ht="14.25" hidden="false" customHeight="true" outlineLevel="0" collapsed="false">
      <c r="A77" s="9" t="s">
        <v>23</v>
      </c>
      <c r="B77" s="9" t="s">
        <v>360</v>
      </c>
      <c r="C77" s="10" t="s">
        <v>25</v>
      </c>
      <c r="D77" s="10" t="s">
        <v>26</v>
      </c>
      <c r="E77" s="11" t="s">
        <v>27</v>
      </c>
      <c r="F77" s="10" t="s">
        <v>361</v>
      </c>
      <c r="G77" s="12" t="s">
        <v>362</v>
      </c>
      <c r="H77" s="12" t="n">
        <v>7180598</v>
      </c>
      <c r="I77" s="10" t="s">
        <v>30</v>
      </c>
      <c r="J77" s="10" t="n">
        <v>45520</v>
      </c>
      <c r="K77" s="12" t="n">
        <v>4</v>
      </c>
      <c r="L77" s="13" t="n">
        <v>45638</v>
      </c>
      <c r="M77" s="12" t="n">
        <v>60</v>
      </c>
      <c r="N77" s="14" t="s">
        <v>31</v>
      </c>
      <c r="O77" s="15" t="n">
        <v>28000000</v>
      </c>
      <c r="P77" s="16" t="n">
        <v>14000000</v>
      </c>
      <c r="Q77" s="15" t="n">
        <v>42000000</v>
      </c>
      <c r="R77" s="19" t="s">
        <v>363</v>
      </c>
      <c r="S77" s="19" t="s">
        <v>108</v>
      </c>
      <c r="T77" s="19" t="s">
        <v>109</v>
      </c>
    </row>
    <row r="78" customFormat="false" ht="14.25" hidden="false" customHeight="true" outlineLevel="0" collapsed="false">
      <c r="A78" s="9" t="s">
        <v>23</v>
      </c>
      <c r="B78" s="9" t="s">
        <v>364</v>
      </c>
      <c r="C78" s="10" t="s">
        <v>25</v>
      </c>
      <c r="D78" s="10" t="s">
        <v>26</v>
      </c>
      <c r="E78" s="11" t="s">
        <v>27</v>
      </c>
      <c r="F78" s="10" t="s">
        <v>365</v>
      </c>
      <c r="G78" s="12" t="s">
        <v>366</v>
      </c>
      <c r="H78" s="12" t="n">
        <v>1071142720</v>
      </c>
      <c r="I78" s="10" t="s">
        <v>30</v>
      </c>
      <c r="J78" s="10" t="n">
        <v>45532</v>
      </c>
      <c r="K78" s="12" t="n">
        <v>4</v>
      </c>
      <c r="L78" s="13" t="n">
        <v>45639</v>
      </c>
      <c r="M78" s="12" t="n">
        <v>60</v>
      </c>
      <c r="N78" s="14" t="s">
        <v>31</v>
      </c>
      <c r="O78" s="15" t="n">
        <v>29200000</v>
      </c>
      <c r="P78" s="16" t="n">
        <v>14600000</v>
      </c>
      <c r="Q78" s="15" t="n">
        <v>43800000</v>
      </c>
      <c r="R78" s="19" t="s">
        <v>367</v>
      </c>
      <c r="S78" s="19" t="s">
        <v>45</v>
      </c>
      <c r="T78" s="19" t="s">
        <v>46</v>
      </c>
    </row>
    <row r="79" customFormat="false" ht="14.25" hidden="false" customHeight="true" outlineLevel="0" collapsed="false">
      <c r="A79" s="9" t="s">
        <v>23</v>
      </c>
      <c r="B79" s="9" t="s">
        <v>368</v>
      </c>
      <c r="C79" s="10" t="s">
        <v>25</v>
      </c>
      <c r="D79" s="10" t="s">
        <v>26</v>
      </c>
      <c r="E79" s="11" t="s">
        <v>27</v>
      </c>
      <c r="F79" s="10" t="s">
        <v>369</v>
      </c>
      <c r="G79" s="12" t="s">
        <v>370</v>
      </c>
      <c r="H79" s="12" t="n">
        <v>1001169943</v>
      </c>
      <c r="I79" s="10" t="s">
        <v>30</v>
      </c>
      <c r="J79" s="10" t="n">
        <v>45527</v>
      </c>
      <c r="K79" s="12" t="n">
        <v>4</v>
      </c>
      <c r="L79" s="13" t="n">
        <v>45639</v>
      </c>
      <c r="M79" s="12" t="n">
        <v>60</v>
      </c>
      <c r="N79" s="14" t="s">
        <v>31</v>
      </c>
      <c r="O79" s="15" t="n">
        <v>20000000</v>
      </c>
      <c r="P79" s="16" t="n">
        <v>10000000</v>
      </c>
      <c r="Q79" s="15" t="n">
        <v>30000000</v>
      </c>
      <c r="R79" s="19" t="s">
        <v>371</v>
      </c>
      <c r="S79" s="19" t="s">
        <v>96</v>
      </c>
      <c r="T79" s="19" t="s">
        <v>97</v>
      </c>
    </row>
    <row r="80" customFormat="false" ht="14.25" hidden="false" customHeight="true" outlineLevel="0" collapsed="false">
      <c r="A80" s="9" t="s">
        <v>23</v>
      </c>
      <c r="B80" s="9" t="s">
        <v>372</v>
      </c>
      <c r="C80" s="10" t="s">
        <v>25</v>
      </c>
      <c r="D80" s="10" t="s">
        <v>26</v>
      </c>
      <c r="E80" s="11" t="s">
        <v>27</v>
      </c>
      <c r="F80" s="10" t="s">
        <v>373</v>
      </c>
      <c r="G80" s="12" t="s">
        <v>374</v>
      </c>
      <c r="H80" s="12" t="n">
        <v>1012413960</v>
      </c>
      <c r="I80" s="10" t="s">
        <v>30</v>
      </c>
      <c r="J80" s="10" t="n">
        <v>45531</v>
      </c>
      <c r="K80" s="12" t="n">
        <v>4</v>
      </c>
      <c r="L80" s="13" t="n">
        <v>45639</v>
      </c>
      <c r="M80" s="12" t="n">
        <v>60</v>
      </c>
      <c r="N80" s="14" t="s">
        <v>31</v>
      </c>
      <c r="O80" s="15" t="n">
        <v>24000000</v>
      </c>
      <c r="P80" s="16" t="n">
        <v>12000000</v>
      </c>
      <c r="Q80" s="15" t="n">
        <v>36000000</v>
      </c>
      <c r="R80" s="19" t="s">
        <v>375</v>
      </c>
      <c r="S80" s="19" t="s">
        <v>33</v>
      </c>
      <c r="T80" s="17" t="s">
        <v>34</v>
      </c>
    </row>
    <row r="81" customFormat="false" ht="14.25" hidden="false" customHeight="true" outlineLevel="0" collapsed="false">
      <c r="A81" s="9" t="s">
        <v>23</v>
      </c>
      <c r="B81" s="9" t="s">
        <v>376</v>
      </c>
      <c r="C81" s="10" t="s">
        <v>25</v>
      </c>
      <c r="D81" s="10" t="s">
        <v>26</v>
      </c>
      <c r="E81" s="11" t="s">
        <v>27</v>
      </c>
      <c r="F81" s="10" t="s">
        <v>377</v>
      </c>
      <c r="G81" s="12" t="s">
        <v>378</v>
      </c>
      <c r="H81" s="12" t="n">
        <v>52110765</v>
      </c>
      <c r="I81" s="10" t="s">
        <v>30</v>
      </c>
      <c r="J81" s="10" t="n">
        <v>45530</v>
      </c>
      <c r="K81" s="12" t="n">
        <v>4</v>
      </c>
      <c r="L81" s="13" t="n">
        <v>45639</v>
      </c>
      <c r="M81" s="12" t="n">
        <v>30</v>
      </c>
      <c r="N81" s="12" t="s">
        <v>51</v>
      </c>
      <c r="O81" s="15" t="n">
        <v>24800000</v>
      </c>
      <c r="P81" s="16" t="n">
        <v>6200000</v>
      </c>
      <c r="Q81" s="15" t="n">
        <v>31000000</v>
      </c>
      <c r="R81" s="19" t="s">
        <v>379</v>
      </c>
      <c r="S81" s="19" t="s">
        <v>380</v>
      </c>
      <c r="T81" s="21" t="s">
        <v>381</v>
      </c>
    </row>
    <row r="82" customFormat="false" ht="14.25" hidden="false" customHeight="true" outlineLevel="0" collapsed="false">
      <c r="A82" s="9" t="s">
        <v>23</v>
      </c>
      <c r="B82" s="9" t="s">
        <v>382</v>
      </c>
      <c r="C82" s="10" t="s">
        <v>48</v>
      </c>
      <c r="D82" s="10" t="s">
        <v>26</v>
      </c>
      <c r="E82" s="11" t="s">
        <v>27</v>
      </c>
      <c r="F82" s="10" t="s">
        <v>383</v>
      </c>
      <c r="G82" s="12" t="s">
        <v>384</v>
      </c>
      <c r="H82" s="12" t="n">
        <v>1075685625</v>
      </c>
      <c r="I82" s="10" t="s">
        <v>30</v>
      </c>
      <c r="J82" s="10" t="n">
        <v>45548</v>
      </c>
      <c r="K82" s="12" t="n">
        <v>4</v>
      </c>
      <c r="L82" s="13" t="n">
        <v>45639</v>
      </c>
      <c r="M82" s="12" t="n">
        <v>30</v>
      </c>
      <c r="N82" s="12" t="s">
        <v>51</v>
      </c>
      <c r="O82" s="15" t="n">
        <v>17440000</v>
      </c>
      <c r="P82" s="16" t="n">
        <v>4360000</v>
      </c>
      <c r="Q82" s="15" t="n">
        <v>21800000</v>
      </c>
      <c r="R82" s="19" t="s">
        <v>385</v>
      </c>
      <c r="S82" s="19" t="s">
        <v>33</v>
      </c>
      <c r="T82" s="17" t="s">
        <v>34</v>
      </c>
    </row>
    <row r="83" customFormat="false" ht="14.25" hidden="false" customHeight="true" outlineLevel="0" collapsed="false">
      <c r="A83" s="9" t="s">
        <v>23</v>
      </c>
      <c r="B83" s="9" t="s">
        <v>386</v>
      </c>
      <c r="C83" s="10" t="s">
        <v>387</v>
      </c>
      <c r="D83" s="10" t="s">
        <v>388</v>
      </c>
      <c r="E83" s="11" t="s">
        <v>27</v>
      </c>
      <c r="F83" s="10" t="s">
        <v>389</v>
      </c>
      <c r="G83" s="12" t="s">
        <v>390</v>
      </c>
      <c r="H83" s="12" t="n">
        <v>901046407</v>
      </c>
      <c r="I83" s="10" t="s">
        <v>30</v>
      </c>
      <c r="J83" s="10" t="n">
        <v>45610</v>
      </c>
      <c r="K83" s="12" t="n">
        <v>1</v>
      </c>
      <c r="L83" s="13" t="n">
        <v>45639</v>
      </c>
      <c r="M83" s="12" t="n">
        <v>15</v>
      </c>
      <c r="N83" s="12" t="s">
        <v>391</v>
      </c>
      <c r="O83" s="15" t="n">
        <v>29975000</v>
      </c>
      <c r="P83" s="16" t="n">
        <v>9592000</v>
      </c>
      <c r="Q83" s="15" t="n">
        <v>39567000</v>
      </c>
      <c r="R83" s="19" t="s">
        <v>392</v>
      </c>
      <c r="S83" s="19" t="s">
        <v>393</v>
      </c>
      <c r="T83" s="19" t="s">
        <v>394</v>
      </c>
    </row>
    <row r="84" customFormat="false" ht="14.25" hidden="false" customHeight="true" outlineLevel="0" collapsed="false">
      <c r="A84" s="9" t="s">
        <v>23</v>
      </c>
      <c r="B84" s="9" t="s">
        <v>395</v>
      </c>
      <c r="C84" s="10" t="s">
        <v>396</v>
      </c>
      <c r="D84" s="10" t="s">
        <v>397</v>
      </c>
      <c r="E84" s="11" t="s">
        <v>27</v>
      </c>
      <c r="F84" s="10" t="s">
        <v>398</v>
      </c>
      <c r="G84" s="22" t="s">
        <v>399</v>
      </c>
      <c r="H84" s="12" t="n">
        <v>9004366228</v>
      </c>
      <c r="I84" s="10" t="s">
        <v>72</v>
      </c>
      <c r="J84" s="10" t="n">
        <v>45321</v>
      </c>
      <c r="K84" s="12" t="n">
        <v>6</v>
      </c>
      <c r="L84" s="13" t="n">
        <v>45639</v>
      </c>
      <c r="M84" s="12" t="n">
        <v>15</v>
      </c>
      <c r="N84" s="12" t="s">
        <v>400</v>
      </c>
      <c r="O84" s="15" t="n">
        <v>310220478</v>
      </c>
      <c r="P84" s="16" t="n">
        <v>19025412</v>
      </c>
      <c r="Q84" s="15" t="n">
        <v>329245890</v>
      </c>
      <c r="R84" s="19" t="s">
        <v>401</v>
      </c>
      <c r="S84" s="19" t="s">
        <v>184</v>
      </c>
      <c r="T84" s="19" t="s">
        <v>185</v>
      </c>
    </row>
    <row r="85" customFormat="false" ht="14.25" hidden="false" customHeight="true" outlineLevel="0" collapsed="false">
      <c r="A85" s="9" t="s">
        <v>23</v>
      </c>
      <c r="B85" s="9" t="s">
        <v>402</v>
      </c>
      <c r="C85" s="10" t="s">
        <v>403</v>
      </c>
      <c r="D85" s="10" t="s">
        <v>404</v>
      </c>
      <c r="E85" s="20" t="s">
        <v>27</v>
      </c>
      <c r="F85" s="10" t="s">
        <v>405</v>
      </c>
      <c r="G85" s="12" t="s">
        <v>406</v>
      </c>
      <c r="H85" s="12" t="n">
        <v>9017765823</v>
      </c>
      <c r="I85" s="10" t="s">
        <v>407</v>
      </c>
      <c r="J85" s="10" t="n">
        <v>45321</v>
      </c>
      <c r="K85" s="12" t="n">
        <v>6</v>
      </c>
      <c r="L85" s="13" t="n">
        <v>45639</v>
      </c>
      <c r="M85" s="12" t="n">
        <v>15</v>
      </c>
      <c r="N85" s="12" t="s">
        <v>400</v>
      </c>
      <c r="O85" s="15" t="n">
        <v>776422414</v>
      </c>
      <c r="P85" s="16" t="n">
        <v>142991913</v>
      </c>
      <c r="Q85" s="15" t="n">
        <v>919414327</v>
      </c>
      <c r="R85" s="19" t="s">
        <v>408</v>
      </c>
      <c r="S85" s="19" t="s">
        <v>184</v>
      </c>
      <c r="T85" s="19" t="s">
        <v>185</v>
      </c>
    </row>
    <row r="86" customFormat="false" ht="14.25" hidden="false" customHeight="true" outlineLevel="0" collapsed="false">
      <c r="A86" s="9" t="s">
        <v>23</v>
      </c>
      <c r="B86" s="9" t="s">
        <v>409</v>
      </c>
      <c r="C86" s="10" t="s">
        <v>25</v>
      </c>
      <c r="D86" s="10" t="s">
        <v>26</v>
      </c>
      <c r="E86" s="11" t="s">
        <v>27</v>
      </c>
      <c r="F86" s="10" t="s">
        <v>410</v>
      </c>
      <c r="G86" s="12" t="s">
        <v>411</v>
      </c>
      <c r="H86" s="12" t="n">
        <v>11232840</v>
      </c>
      <c r="I86" s="10" t="s">
        <v>30</v>
      </c>
      <c r="J86" s="10" t="n">
        <v>45532</v>
      </c>
      <c r="K86" s="12" t="n">
        <v>4</v>
      </c>
      <c r="L86" s="13" t="n">
        <v>45642</v>
      </c>
      <c r="M86" s="12" t="n">
        <v>30</v>
      </c>
      <c r="N86" s="12" t="s">
        <v>51</v>
      </c>
      <c r="O86" s="15" t="n">
        <v>20000000</v>
      </c>
      <c r="P86" s="16" t="n">
        <v>5000000</v>
      </c>
      <c r="Q86" s="15" t="n">
        <v>25000000</v>
      </c>
      <c r="R86" s="19" t="s">
        <v>412</v>
      </c>
      <c r="S86" s="19" t="s">
        <v>226</v>
      </c>
      <c r="T86" s="19" t="s">
        <v>227</v>
      </c>
    </row>
    <row r="87" customFormat="false" ht="14.25" hidden="false" customHeight="true" outlineLevel="0" collapsed="false">
      <c r="A87" s="9" t="s">
        <v>23</v>
      </c>
      <c r="B87" s="9" t="s">
        <v>413</v>
      </c>
      <c r="C87" s="10" t="s">
        <v>25</v>
      </c>
      <c r="D87" s="10" t="s">
        <v>26</v>
      </c>
      <c r="E87" s="11" t="s">
        <v>27</v>
      </c>
      <c r="F87" s="10" t="s">
        <v>414</v>
      </c>
      <c r="G87" s="12" t="s">
        <v>415</v>
      </c>
      <c r="H87" s="12" t="n">
        <v>81715296</v>
      </c>
      <c r="I87" s="10" t="s">
        <v>30</v>
      </c>
      <c r="J87" s="10" t="n">
        <v>45532</v>
      </c>
      <c r="K87" s="12" t="n">
        <v>4</v>
      </c>
      <c r="L87" s="13" t="n">
        <v>45642</v>
      </c>
      <c r="M87" s="12" t="n">
        <v>60</v>
      </c>
      <c r="N87" s="14" t="s">
        <v>31</v>
      </c>
      <c r="O87" s="15" t="n">
        <v>19200000</v>
      </c>
      <c r="P87" s="16" t="n">
        <v>9600000</v>
      </c>
      <c r="Q87" s="15" t="n">
        <v>28800000</v>
      </c>
      <c r="R87" s="19" t="s">
        <v>416</v>
      </c>
      <c r="S87" s="19" t="s">
        <v>33</v>
      </c>
      <c r="T87" s="17" t="s">
        <v>34</v>
      </c>
    </row>
    <row r="88" customFormat="false" ht="14.25" hidden="false" customHeight="true" outlineLevel="0" collapsed="false">
      <c r="A88" s="9" t="s">
        <v>23</v>
      </c>
      <c r="B88" s="9" t="s">
        <v>417</v>
      </c>
      <c r="C88" s="10" t="s">
        <v>25</v>
      </c>
      <c r="D88" s="10" t="s">
        <v>26</v>
      </c>
      <c r="E88" s="11" t="s">
        <v>27</v>
      </c>
      <c r="F88" s="10" t="s">
        <v>410</v>
      </c>
      <c r="G88" s="12" t="s">
        <v>418</v>
      </c>
      <c r="H88" s="12" t="s">
        <v>419</v>
      </c>
      <c r="I88" s="10" t="s">
        <v>30</v>
      </c>
      <c r="J88" s="10" t="n">
        <v>45530</v>
      </c>
      <c r="K88" s="12" t="n">
        <v>4</v>
      </c>
      <c r="L88" s="13" t="n">
        <v>45642</v>
      </c>
      <c r="M88" s="12" t="n">
        <v>30</v>
      </c>
      <c r="N88" s="12" t="s">
        <v>51</v>
      </c>
      <c r="O88" s="15" t="n">
        <v>20000000</v>
      </c>
      <c r="P88" s="16" t="n">
        <v>5000000</v>
      </c>
      <c r="Q88" s="15" t="n">
        <v>25000000</v>
      </c>
      <c r="R88" s="19" t="s">
        <v>412</v>
      </c>
      <c r="S88" s="19" t="s">
        <v>226</v>
      </c>
      <c r="T88" s="19" t="s">
        <v>227</v>
      </c>
    </row>
    <row r="89" customFormat="false" ht="14.25" hidden="false" customHeight="true" outlineLevel="0" collapsed="false">
      <c r="A89" s="9" t="s">
        <v>23</v>
      </c>
      <c r="B89" s="9" t="s">
        <v>420</v>
      </c>
      <c r="C89" s="10" t="s">
        <v>48</v>
      </c>
      <c r="D89" s="10" t="s">
        <v>26</v>
      </c>
      <c r="E89" s="11" t="s">
        <v>27</v>
      </c>
      <c r="F89" s="10" t="s">
        <v>64</v>
      </c>
      <c r="G89" s="12" t="s">
        <v>421</v>
      </c>
      <c r="H89" s="12" t="n">
        <v>1013602012</v>
      </c>
      <c r="I89" s="10" t="s">
        <v>30</v>
      </c>
      <c r="J89" s="10" t="n">
        <v>45525</v>
      </c>
      <c r="K89" s="12" t="n">
        <v>4</v>
      </c>
      <c r="L89" s="13" t="n">
        <v>45642</v>
      </c>
      <c r="M89" s="12" t="n">
        <v>30</v>
      </c>
      <c r="N89" s="12" t="s">
        <v>51</v>
      </c>
      <c r="O89" s="15" t="n">
        <v>20000000</v>
      </c>
      <c r="P89" s="16" t="n">
        <v>5000000</v>
      </c>
      <c r="Q89" s="15" t="n">
        <v>25000000</v>
      </c>
      <c r="R89" s="19" t="s">
        <v>422</v>
      </c>
      <c r="S89" s="19" t="s">
        <v>45</v>
      </c>
      <c r="T89" s="19" t="s">
        <v>46</v>
      </c>
    </row>
    <row r="90" customFormat="false" ht="14.25" hidden="false" customHeight="true" outlineLevel="0" collapsed="false">
      <c r="A90" s="9" t="s">
        <v>23</v>
      </c>
      <c r="B90" s="9" t="s">
        <v>423</v>
      </c>
      <c r="C90" s="10" t="s">
        <v>48</v>
      </c>
      <c r="D90" s="10" t="s">
        <v>26</v>
      </c>
      <c r="E90" s="11" t="s">
        <v>27</v>
      </c>
      <c r="F90" s="10" t="s">
        <v>424</v>
      </c>
      <c r="G90" s="12" t="s">
        <v>425</v>
      </c>
      <c r="H90" s="12" t="n">
        <v>1069757495</v>
      </c>
      <c r="I90" s="10" t="s">
        <v>30</v>
      </c>
      <c r="J90" s="10" t="n">
        <v>45524</v>
      </c>
      <c r="K90" s="12" t="n">
        <v>4</v>
      </c>
      <c r="L90" s="13" t="n">
        <v>45642</v>
      </c>
      <c r="M90" s="12" t="n">
        <v>60</v>
      </c>
      <c r="N90" s="14" t="s">
        <v>31</v>
      </c>
      <c r="O90" s="15" t="n">
        <v>11520000</v>
      </c>
      <c r="P90" s="16" t="n">
        <v>5760000</v>
      </c>
      <c r="Q90" s="15" t="n">
        <v>17280000</v>
      </c>
      <c r="R90" s="19" t="s">
        <v>426</v>
      </c>
      <c r="S90" s="19" t="s">
        <v>33</v>
      </c>
      <c r="T90" s="17" t="s">
        <v>34</v>
      </c>
    </row>
    <row r="91" customFormat="false" ht="14.25" hidden="false" customHeight="true" outlineLevel="0" collapsed="false">
      <c r="A91" s="9" t="s">
        <v>23</v>
      </c>
      <c r="B91" s="9" t="s">
        <v>427</v>
      </c>
      <c r="C91" s="10" t="s">
        <v>48</v>
      </c>
      <c r="D91" s="10" t="s">
        <v>26</v>
      </c>
      <c r="E91" s="11" t="s">
        <v>27</v>
      </c>
      <c r="F91" s="10" t="s">
        <v>131</v>
      </c>
      <c r="G91" s="12" t="s">
        <v>428</v>
      </c>
      <c r="H91" s="12" t="n">
        <v>80161114</v>
      </c>
      <c r="I91" s="10" t="s">
        <v>30</v>
      </c>
      <c r="J91" s="10" t="n">
        <v>45532</v>
      </c>
      <c r="K91" s="12" t="n">
        <v>4</v>
      </c>
      <c r="L91" s="13" t="n">
        <v>45642</v>
      </c>
      <c r="M91" s="12" t="n">
        <v>30</v>
      </c>
      <c r="N91" s="12" t="s">
        <v>51</v>
      </c>
      <c r="O91" s="15" t="n">
        <v>19200000</v>
      </c>
      <c r="P91" s="16" t="n">
        <v>4800000</v>
      </c>
      <c r="Q91" s="15" t="n">
        <v>24000000</v>
      </c>
      <c r="R91" s="19" t="s">
        <v>133</v>
      </c>
      <c r="S91" s="19" t="s">
        <v>80</v>
      </c>
      <c r="T91" s="19" t="s">
        <v>134</v>
      </c>
    </row>
    <row r="92" customFormat="false" ht="14.25" hidden="false" customHeight="true" outlineLevel="0" collapsed="false">
      <c r="A92" s="9" t="s">
        <v>23</v>
      </c>
      <c r="B92" s="9" t="s">
        <v>429</v>
      </c>
      <c r="C92" s="10" t="s">
        <v>25</v>
      </c>
      <c r="D92" s="10" t="s">
        <v>26</v>
      </c>
      <c r="E92" s="11" t="s">
        <v>27</v>
      </c>
      <c r="F92" s="10" t="s">
        <v>430</v>
      </c>
      <c r="G92" s="12" t="s">
        <v>431</v>
      </c>
      <c r="H92" s="12" t="n">
        <v>79956583</v>
      </c>
      <c r="I92" s="10" t="s">
        <v>30</v>
      </c>
      <c r="J92" s="10" t="n">
        <v>45532</v>
      </c>
      <c r="K92" s="12" t="n">
        <v>4</v>
      </c>
      <c r="L92" s="13" t="n">
        <v>45642</v>
      </c>
      <c r="M92" s="12" t="n">
        <v>60</v>
      </c>
      <c r="N92" s="14" t="s">
        <v>31</v>
      </c>
      <c r="O92" s="15" t="n">
        <v>22000000</v>
      </c>
      <c r="P92" s="16" t="n">
        <v>11000000</v>
      </c>
      <c r="Q92" s="15" t="n">
        <v>33000000</v>
      </c>
      <c r="R92" s="19" t="s">
        <v>432</v>
      </c>
      <c r="S92" s="19" t="s">
        <v>45</v>
      </c>
      <c r="T92" s="19" t="s">
        <v>46</v>
      </c>
    </row>
    <row r="93" customFormat="false" ht="14.25" hidden="false" customHeight="true" outlineLevel="0" collapsed="false">
      <c r="A93" s="9" t="s">
        <v>23</v>
      </c>
      <c r="B93" s="9" t="s">
        <v>433</v>
      </c>
      <c r="C93" s="10" t="s">
        <v>25</v>
      </c>
      <c r="D93" s="10" t="s">
        <v>26</v>
      </c>
      <c r="E93" s="11" t="s">
        <v>27</v>
      </c>
      <c r="F93" s="10" t="s">
        <v>434</v>
      </c>
      <c r="G93" s="12" t="s">
        <v>435</v>
      </c>
      <c r="H93" s="12" t="n">
        <v>1032378810</v>
      </c>
      <c r="I93" s="10" t="s">
        <v>30</v>
      </c>
      <c r="J93" s="10" t="n">
        <v>45548</v>
      </c>
      <c r="K93" s="12" t="n">
        <v>4</v>
      </c>
      <c r="L93" s="13" t="n">
        <v>45642</v>
      </c>
      <c r="M93" s="12" t="n">
        <v>60</v>
      </c>
      <c r="N93" s="14" t="s">
        <v>31</v>
      </c>
      <c r="O93" s="15" t="n">
        <v>24000000</v>
      </c>
      <c r="P93" s="16" t="n">
        <v>12000000</v>
      </c>
      <c r="Q93" s="15" t="n">
        <v>36000000</v>
      </c>
      <c r="R93" s="19" t="s">
        <v>436</v>
      </c>
      <c r="S93" s="19" t="s">
        <v>285</v>
      </c>
      <c r="T93" s="19" t="s">
        <v>286</v>
      </c>
    </row>
    <row r="94" customFormat="false" ht="14.25" hidden="false" customHeight="true" outlineLevel="0" collapsed="false">
      <c r="A94" s="9" t="s">
        <v>23</v>
      </c>
      <c r="B94" s="9" t="s">
        <v>437</v>
      </c>
      <c r="C94" s="10" t="s">
        <v>25</v>
      </c>
      <c r="D94" s="10" t="s">
        <v>26</v>
      </c>
      <c r="E94" s="11" t="s">
        <v>27</v>
      </c>
      <c r="F94" s="10" t="s">
        <v>438</v>
      </c>
      <c r="G94" s="12" t="s">
        <v>439</v>
      </c>
      <c r="H94" s="12" t="n">
        <v>79554505</v>
      </c>
      <c r="I94" s="10" t="s">
        <v>30</v>
      </c>
      <c r="J94" s="10" t="n">
        <v>45526</v>
      </c>
      <c r="K94" s="12" t="n">
        <v>4</v>
      </c>
      <c r="L94" s="13" t="n">
        <v>45642</v>
      </c>
      <c r="M94" s="12" t="n">
        <v>30</v>
      </c>
      <c r="N94" s="12" t="s">
        <v>51</v>
      </c>
      <c r="O94" s="15" t="n">
        <v>28000000</v>
      </c>
      <c r="P94" s="16" t="n">
        <v>7000000</v>
      </c>
      <c r="Q94" s="15" t="n">
        <v>35000000</v>
      </c>
      <c r="R94" s="19" t="s">
        <v>440</v>
      </c>
      <c r="S94" s="19" t="s">
        <v>33</v>
      </c>
      <c r="T94" s="17" t="s">
        <v>34</v>
      </c>
    </row>
    <row r="95" customFormat="false" ht="14.25" hidden="false" customHeight="true" outlineLevel="0" collapsed="false">
      <c r="A95" s="9" t="s">
        <v>23</v>
      </c>
      <c r="B95" s="9" t="s">
        <v>441</v>
      </c>
      <c r="C95" s="10" t="s">
        <v>48</v>
      </c>
      <c r="D95" s="10" t="s">
        <v>26</v>
      </c>
      <c r="E95" s="11" t="s">
        <v>27</v>
      </c>
      <c r="F95" s="10" t="s">
        <v>442</v>
      </c>
      <c r="G95" s="12" t="s">
        <v>443</v>
      </c>
      <c r="H95" s="12" t="n">
        <v>1022998108</v>
      </c>
      <c r="I95" s="10" t="s">
        <v>30</v>
      </c>
      <c r="J95" s="10" t="n">
        <v>45532</v>
      </c>
      <c r="K95" s="12" t="n">
        <v>4</v>
      </c>
      <c r="L95" s="13" t="n">
        <v>45642</v>
      </c>
      <c r="M95" s="12" t="n">
        <v>60</v>
      </c>
      <c r="N95" s="14" t="s">
        <v>31</v>
      </c>
      <c r="O95" s="15" t="n">
        <v>17440000</v>
      </c>
      <c r="P95" s="16" t="n">
        <v>8720000</v>
      </c>
      <c r="Q95" s="15" t="n">
        <v>26160000</v>
      </c>
      <c r="R95" s="19" t="s">
        <v>444</v>
      </c>
      <c r="S95" s="19" t="s">
        <v>380</v>
      </c>
      <c r="T95" s="21" t="s">
        <v>381</v>
      </c>
    </row>
    <row r="96" customFormat="false" ht="14.25" hidden="false" customHeight="true" outlineLevel="0" collapsed="false">
      <c r="A96" s="9" t="s">
        <v>23</v>
      </c>
      <c r="B96" s="9" t="s">
        <v>445</v>
      </c>
      <c r="C96" s="10" t="s">
        <v>25</v>
      </c>
      <c r="D96" s="10" t="s">
        <v>26</v>
      </c>
      <c r="E96" s="11" t="s">
        <v>27</v>
      </c>
      <c r="F96" s="10" t="s">
        <v>446</v>
      </c>
      <c r="G96" s="12" t="s">
        <v>447</v>
      </c>
      <c r="H96" s="12" t="n">
        <v>1010222109</v>
      </c>
      <c r="I96" s="10" t="s">
        <v>30</v>
      </c>
      <c r="J96" s="10" t="n">
        <v>45526</v>
      </c>
      <c r="K96" s="12" t="n">
        <v>4</v>
      </c>
      <c r="L96" s="13" t="n">
        <v>45642</v>
      </c>
      <c r="M96" s="12" t="n">
        <v>60</v>
      </c>
      <c r="N96" s="14" t="s">
        <v>31</v>
      </c>
      <c r="O96" s="15" t="n">
        <v>26000000</v>
      </c>
      <c r="P96" s="16" t="n">
        <v>13000000</v>
      </c>
      <c r="Q96" s="15" t="n">
        <v>39000000</v>
      </c>
      <c r="R96" s="19" t="s">
        <v>448</v>
      </c>
      <c r="S96" s="19" t="s">
        <v>45</v>
      </c>
      <c r="T96" s="19" t="s">
        <v>46</v>
      </c>
    </row>
    <row r="97" customFormat="false" ht="14.25" hidden="false" customHeight="true" outlineLevel="0" collapsed="false">
      <c r="A97" s="9" t="s">
        <v>23</v>
      </c>
      <c r="B97" s="9" t="s">
        <v>449</v>
      </c>
      <c r="C97" s="10" t="s">
        <v>48</v>
      </c>
      <c r="D97" s="10" t="s">
        <v>26</v>
      </c>
      <c r="E97" s="11" t="s">
        <v>27</v>
      </c>
      <c r="F97" s="10" t="s">
        <v>450</v>
      </c>
      <c r="G97" s="12" t="s">
        <v>451</v>
      </c>
      <c r="H97" s="12" t="n">
        <v>1010241097</v>
      </c>
      <c r="I97" s="10" t="s">
        <v>30</v>
      </c>
      <c r="J97" s="10" t="n">
        <v>45532</v>
      </c>
      <c r="K97" s="12" t="n">
        <v>4</v>
      </c>
      <c r="L97" s="13" t="n">
        <v>45642</v>
      </c>
      <c r="M97" s="12" t="n">
        <v>30</v>
      </c>
      <c r="N97" s="12" t="s">
        <v>51</v>
      </c>
      <c r="O97" s="15" t="n">
        <v>13520000</v>
      </c>
      <c r="P97" s="16" t="n">
        <v>3380000</v>
      </c>
      <c r="Q97" s="15" t="n">
        <v>16900000</v>
      </c>
      <c r="R97" s="19" t="s">
        <v>452</v>
      </c>
      <c r="S97" s="19" t="s">
        <v>80</v>
      </c>
      <c r="T97" s="19" t="s">
        <v>81</v>
      </c>
    </row>
    <row r="98" customFormat="false" ht="14.25" hidden="false" customHeight="true" outlineLevel="0" collapsed="false">
      <c r="A98" s="9" t="s">
        <v>23</v>
      </c>
      <c r="B98" s="9" t="s">
        <v>453</v>
      </c>
      <c r="C98" s="10" t="s">
        <v>48</v>
      </c>
      <c r="D98" s="10" t="s">
        <v>26</v>
      </c>
      <c r="E98" s="11" t="s">
        <v>27</v>
      </c>
      <c r="F98" s="10" t="s">
        <v>454</v>
      </c>
      <c r="G98" s="12" t="s">
        <v>455</v>
      </c>
      <c r="H98" s="12" t="n">
        <v>1031157856</v>
      </c>
      <c r="I98" s="10" t="s">
        <v>30</v>
      </c>
      <c r="J98" s="10" t="n">
        <v>45525</v>
      </c>
      <c r="K98" s="12" t="n">
        <v>4</v>
      </c>
      <c r="L98" s="13" t="n">
        <v>45642</v>
      </c>
      <c r="M98" s="12" t="n">
        <v>60</v>
      </c>
      <c r="N98" s="14" t="s">
        <v>31</v>
      </c>
      <c r="O98" s="15" t="n">
        <v>11520000</v>
      </c>
      <c r="P98" s="16" t="n">
        <v>5760000</v>
      </c>
      <c r="Q98" s="15" t="n">
        <v>17280000</v>
      </c>
      <c r="R98" s="19" t="s">
        <v>456</v>
      </c>
      <c r="S98" s="19" t="s">
        <v>33</v>
      </c>
      <c r="T98" s="17" t="s">
        <v>34</v>
      </c>
    </row>
    <row r="99" customFormat="false" ht="14.25" hidden="false" customHeight="true" outlineLevel="0" collapsed="false">
      <c r="A99" s="9" t="s">
        <v>23</v>
      </c>
      <c r="B99" s="9" t="s">
        <v>457</v>
      </c>
      <c r="C99" s="10" t="s">
        <v>25</v>
      </c>
      <c r="D99" s="10" t="s">
        <v>26</v>
      </c>
      <c r="E99" s="11" t="s">
        <v>27</v>
      </c>
      <c r="F99" s="10" t="s">
        <v>458</v>
      </c>
      <c r="G99" s="12" t="s">
        <v>459</v>
      </c>
      <c r="H99" s="12" t="n">
        <v>1136886950</v>
      </c>
      <c r="I99" s="10" t="s">
        <v>30</v>
      </c>
      <c r="J99" s="10" t="n">
        <v>45530</v>
      </c>
      <c r="K99" s="12" t="n">
        <v>4</v>
      </c>
      <c r="L99" s="13" t="n">
        <v>45642</v>
      </c>
      <c r="M99" s="12" t="n">
        <v>60</v>
      </c>
      <c r="N99" s="14" t="s">
        <v>31</v>
      </c>
      <c r="O99" s="15" t="n">
        <v>22800000</v>
      </c>
      <c r="P99" s="16" t="n">
        <v>11400000</v>
      </c>
      <c r="Q99" s="15" t="n">
        <v>34200000</v>
      </c>
      <c r="R99" s="19" t="s">
        <v>460</v>
      </c>
      <c r="S99" s="19" t="s">
        <v>461</v>
      </c>
      <c r="T99" s="19" t="s">
        <v>462</v>
      </c>
    </row>
    <row r="100" customFormat="false" ht="14.25" hidden="false" customHeight="true" outlineLevel="0" collapsed="false">
      <c r="A100" s="9" t="s">
        <v>23</v>
      </c>
      <c r="B100" s="9" t="s">
        <v>463</v>
      </c>
      <c r="C100" s="10" t="s">
        <v>25</v>
      </c>
      <c r="D100" s="10" t="s">
        <v>26</v>
      </c>
      <c r="E100" s="11" t="s">
        <v>27</v>
      </c>
      <c r="F100" s="10" t="s">
        <v>464</v>
      </c>
      <c r="G100" s="12" t="s">
        <v>465</v>
      </c>
      <c r="H100" s="12" t="n">
        <v>1024474457</v>
      </c>
      <c r="I100" s="10" t="s">
        <v>30</v>
      </c>
      <c r="J100" s="10" t="n">
        <v>45530</v>
      </c>
      <c r="K100" s="12" t="n">
        <v>4</v>
      </c>
      <c r="L100" s="13" t="n">
        <v>45642</v>
      </c>
      <c r="M100" s="12" t="n">
        <v>60</v>
      </c>
      <c r="N100" s="14" t="s">
        <v>31</v>
      </c>
      <c r="O100" s="15" t="n">
        <v>40000000</v>
      </c>
      <c r="P100" s="16" t="n">
        <v>20000000</v>
      </c>
      <c r="Q100" s="15" t="n">
        <v>60000000</v>
      </c>
      <c r="R100" s="19" t="s">
        <v>466</v>
      </c>
      <c r="S100" s="19" t="s">
        <v>45</v>
      </c>
      <c r="T100" s="19" t="s">
        <v>46</v>
      </c>
    </row>
    <row r="101" customFormat="false" ht="14.25" hidden="false" customHeight="true" outlineLevel="0" collapsed="false">
      <c r="A101" s="9" t="s">
        <v>23</v>
      </c>
      <c r="B101" s="9" t="s">
        <v>467</v>
      </c>
      <c r="C101" s="10" t="s">
        <v>48</v>
      </c>
      <c r="D101" s="10" t="s">
        <v>26</v>
      </c>
      <c r="E101" s="11" t="s">
        <v>27</v>
      </c>
      <c r="F101" s="10" t="s">
        <v>205</v>
      </c>
      <c r="G101" s="12" t="s">
        <v>468</v>
      </c>
      <c r="H101" s="12" t="n">
        <v>1022992907</v>
      </c>
      <c r="I101" s="10" t="s">
        <v>30</v>
      </c>
      <c r="J101" s="10" t="n">
        <v>45533</v>
      </c>
      <c r="K101" s="12" t="n">
        <v>4</v>
      </c>
      <c r="L101" s="13" t="n">
        <v>45642</v>
      </c>
      <c r="M101" s="12" t="n">
        <v>30</v>
      </c>
      <c r="N101" s="12" t="s">
        <v>51</v>
      </c>
      <c r="O101" s="15" t="n">
        <v>11200000</v>
      </c>
      <c r="P101" s="16" t="n">
        <v>2800000</v>
      </c>
      <c r="Q101" s="15" t="n">
        <v>14000000</v>
      </c>
      <c r="R101" s="19" t="s">
        <v>207</v>
      </c>
      <c r="S101" s="19" t="s">
        <v>33</v>
      </c>
      <c r="T101" s="17" t="s">
        <v>34</v>
      </c>
    </row>
    <row r="102" customFormat="false" ht="14.25" hidden="false" customHeight="true" outlineLevel="0" collapsed="false">
      <c r="A102" s="9" t="s">
        <v>23</v>
      </c>
      <c r="B102" s="9" t="s">
        <v>469</v>
      </c>
      <c r="C102" s="9" t="s">
        <v>68</v>
      </c>
      <c r="D102" s="9" t="s">
        <v>69</v>
      </c>
      <c r="E102" s="20" t="s">
        <v>27</v>
      </c>
      <c r="F102" s="10" t="s">
        <v>470</v>
      </c>
      <c r="G102" s="12" t="s">
        <v>471</v>
      </c>
      <c r="H102" s="12" t="n">
        <v>900459737</v>
      </c>
      <c r="I102" s="10" t="s">
        <v>72</v>
      </c>
      <c r="J102" s="10" t="n">
        <v>45398</v>
      </c>
      <c r="K102" s="12" t="n">
        <v>8</v>
      </c>
      <c r="L102" s="13" t="n">
        <v>45642</v>
      </c>
      <c r="M102" s="12" t="n">
        <v>90</v>
      </c>
      <c r="N102" s="12" t="s">
        <v>160</v>
      </c>
      <c r="O102" s="15" t="n">
        <v>279997401</v>
      </c>
      <c r="P102" s="16" t="n">
        <v>97654397</v>
      </c>
      <c r="Q102" s="15" t="n">
        <v>377651798</v>
      </c>
      <c r="R102" s="19" t="s">
        <v>472</v>
      </c>
      <c r="S102" s="19" t="s">
        <v>45</v>
      </c>
      <c r="T102" s="19" t="s">
        <v>75</v>
      </c>
    </row>
    <row r="103" customFormat="false" ht="14.25" hidden="false" customHeight="true" outlineLevel="0" collapsed="false">
      <c r="A103" s="9" t="s">
        <v>23</v>
      </c>
      <c r="B103" s="9" t="s">
        <v>473</v>
      </c>
      <c r="C103" s="10" t="s">
        <v>48</v>
      </c>
      <c r="D103" s="10" t="s">
        <v>26</v>
      </c>
      <c r="E103" s="11" t="s">
        <v>27</v>
      </c>
      <c r="F103" s="10" t="s">
        <v>205</v>
      </c>
      <c r="G103" s="12" t="s">
        <v>474</v>
      </c>
      <c r="H103" s="12" t="n">
        <v>1032656009</v>
      </c>
      <c r="I103" s="10" t="s">
        <v>30</v>
      </c>
      <c r="J103" s="10" t="n">
        <v>45533</v>
      </c>
      <c r="K103" s="12" t="n">
        <v>4</v>
      </c>
      <c r="L103" s="13" t="n">
        <v>45643</v>
      </c>
      <c r="M103" s="12" t="n">
        <v>30</v>
      </c>
      <c r="N103" s="12" t="s">
        <v>51</v>
      </c>
      <c r="O103" s="15" t="n">
        <v>11200000</v>
      </c>
      <c r="P103" s="16" t="n">
        <v>2800000</v>
      </c>
      <c r="Q103" s="15" t="n">
        <v>14000000</v>
      </c>
      <c r="R103" s="19" t="s">
        <v>207</v>
      </c>
      <c r="S103" s="19" t="s">
        <v>33</v>
      </c>
      <c r="T103" s="17" t="s">
        <v>34</v>
      </c>
    </row>
    <row r="104" customFormat="false" ht="14.25" hidden="false" customHeight="true" outlineLevel="0" collapsed="false">
      <c r="A104" s="9" t="s">
        <v>23</v>
      </c>
      <c r="B104" s="9" t="s">
        <v>475</v>
      </c>
      <c r="C104" s="10" t="s">
        <v>25</v>
      </c>
      <c r="D104" s="10" t="s">
        <v>26</v>
      </c>
      <c r="E104" s="11" t="s">
        <v>27</v>
      </c>
      <c r="F104" s="10" t="s">
        <v>476</v>
      </c>
      <c r="G104" s="12" t="s">
        <v>477</v>
      </c>
      <c r="H104" s="12" t="s">
        <v>478</v>
      </c>
      <c r="I104" s="10" t="s">
        <v>30</v>
      </c>
      <c r="J104" s="10" t="n">
        <v>45559</v>
      </c>
      <c r="K104" s="12" t="n">
        <v>4</v>
      </c>
      <c r="L104" s="13" t="n">
        <v>45643</v>
      </c>
      <c r="M104" s="12" t="n">
        <v>60</v>
      </c>
      <c r="N104" s="14" t="s">
        <v>31</v>
      </c>
      <c r="O104" s="15" t="n">
        <v>32000000</v>
      </c>
      <c r="P104" s="16" t="n">
        <v>16000000</v>
      </c>
      <c r="Q104" s="15" t="n">
        <v>48000000</v>
      </c>
      <c r="R104" s="19" t="s">
        <v>479</v>
      </c>
      <c r="S104" s="19" t="s">
        <v>108</v>
      </c>
      <c r="T104" s="19" t="s">
        <v>109</v>
      </c>
    </row>
    <row r="105" customFormat="false" ht="14.25" hidden="false" customHeight="true" outlineLevel="0" collapsed="false">
      <c r="A105" s="9" t="s">
        <v>23</v>
      </c>
      <c r="B105" s="9" t="s">
        <v>480</v>
      </c>
      <c r="C105" s="10" t="s">
        <v>25</v>
      </c>
      <c r="D105" s="10" t="s">
        <v>26</v>
      </c>
      <c r="E105" s="11" t="s">
        <v>27</v>
      </c>
      <c r="F105" s="10" t="s">
        <v>481</v>
      </c>
      <c r="G105" s="12" t="s">
        <v>482</v>
      </c>
      <c r="H105" s="12" t="n">
        <v>79468757</v>
      </c>
      <c r="I105" s="10" t="s">
        <v>30</v>
      </c>
      <c r="J105" s="10" t="n">
        <v>45531</v>
      </c>
      <c r="K105" s="12" t="n">
        <v>4</v>
      </c>
      <c r="L105" s="13" t="n">
        <v>45643</v>
      </c>
      <c r="M105" s="12" t="n">
        <v>60</v>
      </c>
      <c r="N105" s="14" t="s">
        <v>31</v>
      </c>
      <c r="O105" s="15" t="n">
        <v>34000000</v>
      </c>
      <c r="P105" s="16" t="n">
        <v>17000000</v>
      </c>
      <c r="Q105" s="15" t="n">
        <v>51000000</v>
      </c>
      <c r="R105" s="19" t="s">
        <v>483</v>
      </c>
      <c r="S105" s="19" t="s">
        <v>45</v>
      </c>
      <c r="T105" s="19" t="s">
        <v>46</v>
      </c>
    </row>
    <row r="106" customFormat="false" ht="14.25" hidden="false" customHeight="true" outlineLevel="0" collapsed="false">
      <c r="A106" s="9" t="s">
        <v>23</v>
      </c>
      <c r="B106" s="9" t="s">
        <v>484</v>
      </c>
      <c r="C106" s="10" t="s">
        <v>25</v>
      </c>
      <c r="D106" s="10" t="s">
        <v>26</v>
      </c>
      <c r="E106" s="11" t="s">
        <v>27</v>
      </c>
      <c r="F106" s="10" t="s">
        <v>485</v>
      </c>
      <c r="G106" s="12" t="s">
        <v>486</v>
      </c>
      <c r="H106" s="12" t="n">
        <v>1024555613</v>
      </c>
      <c r="I106" s="10" t="s">
        <v>30</v>
      </c>
      <c r="J106" s="10" t="n">
        <v>45527</v>
      </c>
      <c r="K106" s="12" t="n">
        <v>4</v>
      </c>
      <c r="L106" s="13" t="n">
        <v>45643</v>
      </c>
      <c r="M106" s="12" t="n">
        <v>60</v>
      </c>
      <c r="N106" s="14" t="s">
        <v>31</v>
      </c>
      <c r="O106" s="15" t="n">
        <v>24800000</v>
      </c>
      <c r="P106" s="16" t="n">
        <v>12400000</v>
      </c>
      <c r="Q106" s="15" t="n">
        <v>37200000</v>
      </c>
      <c r="R106" s="19" t="s">
        <v>487</v>
      </c>
      <c r="S106" s="19" t="s">
        <v>488</v>
      </c>
      <c r="T106" s="19" t="s">
        <v>489</v>
      </c>
    </row>
    <row r="107" customFormat="false" ht="14.25" hidden="false" customHeight="true" outlineLevel="0" collapsed="false">
      <c r="A107" s="9" t="s">
        <v>23</v>
      </c>
      <c r="B107" s="9" t="s">
        <v>490</v>
      </c>
      <c r="C107" s="10" t="s">
        <v>48</v>
      </c>
      <c r="D107" s="10" t="s">
        <v>26</v>
      </c>
      <c r="E107" s="11" t="s">
        <v>27</v>
      </c>
      <c r="F107" s="10" t="s">
        <v>491</v>
      </c>
      <c r="G107" s="12" t="s">
        <v>492</v>
      </c>
      <c r="H107" s="12" t="n">
        <v>1032462292</v>
      </c>
      <c r="I107" s="10" t="s">
        <v>30</v>
      </c>
      <c r="J107" s="10" t="n">
        <v>45525</v>
      </c>
      <c r="K107" s="12" t="n">
        <v>4</v>
      </c>
      <c r="L107" s="13" t="n">
        <v>45643</v>
      </c>
      <c r="M107" s="12" t="n">
        <v>60</v>
      </c>
      <c r="N107" s="14" t="s">
        <v>31</v>
      </c>
      <c r="O107" s="15" t="n">
        <v>11520000</v>
      </c>
      <c r="P107" s="16" t="n">
        <v>5760000</v>
      </c>
      <c r="Q107" s="15" t="n">
        <v>17280000</v>
      </c>
      <c r="R107" s="19" t="s">
        <v>493</v>
      </c>
      <c r="S107" s="19" t="s">
        <v>90</v>
      </c>
      <c r="T107" s="19" t="s">
        <v>91</v>
      </c>
    </row>
    <row r="108" customFormat="false" ht="14.25" hidden="false" customHeight="true" outlineLevel="0" collapsed="false">
      <c r="A108" s="9" t="s">
        <v>23</v>
      </c>
      <c r="B108" s="9" t="s">
        <v>494</v>
      </c>
      <c r="C108" s="10" t="s">
        <v>25</v>
      </c>
      <c r="D108" s="10" t="s">
        <v>26</v>
      </c>
      <c r="E108" s="11" t="s">
        <v>27</v>
      </c>
      <c r="F108" s="10" t="s">
        <v>495</v>
      </c>
      <c r="G108" s="12" t="s">
        <v>496</v>
      </c>
      <c r="H108" s="12" t="n">
        <v>1010199748</v>
      </c>
      <c r="I108" s="10" t="s">
        <v>30</v>
      </c>
      <c r="J108" s="10" t="n">
        <v>45544</v>
      </c>
      <c r="K108" s="12" t="n">
        <v>4</v>
      </c>
      <c r="L108" s="13" t="n">
        <v>45644</v>
      </c>
      <c r="M108" s="12" t="n">
        <v>60</v>
      </c>
      <c r="N108" s="14" t="s">
        <v>31</v>
      </c>
      <c r="O108" s="15" t="n">
        <v>24000000</v>
      </c>
      <c r="P108" s="16" t="n">
        <v>12000000</v>
      </c>
      <c r="Q108" s="15" t="n">
        <v>36000000</v>
      </c>
      <c r="R108" s="19" t="s">
        <v>497</v>
      </c>
      <c r="S108" s="19" t="s">
        <v>33</v>
      </c>
      <c r="T108" s="17" t="s">
        <v>34</v>
      </c>
    </row>
    <row r="109" customFormat="false" ht="14.25" hidden="false" customHeight="true" outlineLevel="0" collapsed="false">
      <c r="A109" s="9" t="s">
        <v>23</v>
      </c>
      <c r="B109" s="9" t="s">
        <v>498</v>
      </c>
      <c r="C109" s="10" t="s">
        <v>25</v>
      </c>
      <c r="D109" s="10" t="s">
        <v>26</v>
      </c>
      <c r="E109" s="11" t="s">
        <v>27</v>
      </c>
      <c r="F109" s="10" t="s">
        <v>499</v>
      </c>
      <c r="G109" s="12" t="s">
        <v>500</v>
      </c>
      <c r="H109" s="12" t="n">
        <v>1033796945</v>
      </c>
      <c r="I109" s="10" t="s">
        <v>30</v>
      </c>
      <c r="J109" s="10" t="n">
        <v>45537</v>
      </c>
      <c r="K109" s="12" t="n">
        <v>4</v>
      </c>
      <c r="L109" s="13" t="n">
        <v>45644</v>
      </c>
      <c r="M109" s="12" t="n">
        <v>30</v>
      </c>
      <c r="N109" s="12" t="s">
        <v>51</v>
      </c>
      <c r="O109" s="15" t="n">
        <v>22000000</v>
      </c>
      <c r="P109" s="16" t="n">
        <v>5500000</v>
      </c>
      <c r="Q109" s="15" t="n">
        <v>27500000</v>
      </c>
      <c r="R109" s="19" t="s">
        <v>501</v>
      </c>
      <c r="S109" s="19" t="s">
        <v>502</v>
      </c>
      <c r="T109" s="19" t="s">
        <v>503</v>
      </c>
    </row>
    <row r="110" customFormat="false" ht="14.25" hidden="false" customHeight="true" outlineLevel="0" collapsed="false">
      <c r="A110" s="9" t="s">
        <v>23</v>
      </c>
      <c r="B110" s="9" t="s">
        <v>504</v>
      </c>
      <c r="C110" s="10" t="s">
        <v>48</v>
      </c>
      <c r="D110" s="10" t="s">
        <v>26</v>
      </c>
      <c r="E110" s="11" t="s">
        <v>27</v>
      </c>
      <c r="F110" s="10" t="s">
        <v>293</v>
      </c>
      <c r="G110" s="12" t="s">
        <v>505</v>
      </c>
      <c r="H110" s="12" t="n">
        <v>1061720393</v>
      </c>
      <c r="I110" s="10" t="s">
        <v>30</v>
      </c>
      <c r="J110" s="10" t="n">
        <v>45532</v>
      </c>
      <c r="K110" s="12" t="n">
        <v>4</v>
      </c>
      <c r="L110" s="13" t="n">
        <v>45644</v>
      </c>
      <c r="M110" s="12" t="n">
        <v>60</v>
      </c>
      <c r="N110" s="14" t="s">
        <v>31</v>
      </c>
      <c r="O110" s="15" t="n">
        <v>11200000</v>
      </c>
      <c r="P110" s="16" t="n">
        <v>5600000</v>
      </c>
      <c r="Q110" s="15" t="n">
        <v>16800000</v>
      </c>
      <c r="R110" s="19" t="s">
        <v>295</v>
      </c>
      <c r="S110" s="19" t="s">
        <v>33</v>
      </c>
      <c r="T110" s="17" t="s">
        <v>34</v>
      </c>
    </row>
    <row r="111" customFormat="false" ht="14.25" hidden="false" customHeight="true" outlineLevel="0" collapsed="false">
      <c r="A111" s="9" t="s">
        <v>23</v>
      </c>
      <c r="B111" s="9" t="s">
        <v>506</v>
      </c>
      <c r="C111" s="10" t="s">
        <v>48</v>
      </c>
      <c r="D111" s="10" t="s">
        <v>26</v>
      </c>
      <c r="E111" s="11" t="s">
        <v>27</v>
      </c>
      <c r="F111" s="10" t="s">
        <v>507</v>
      </c>
      <c r="G111" s="12" t="s">
        <v>508</v>
      </c>
      <c r="H111" s="12" t="n">
        <v>1069743456</v>
      </c>
      <c r="I111" s="10" t="s">
        <v>30</v>
      </c>
      <c r="J111" s="10" t="n">
        <v>45532</v>
      </c>
      <c r="K111" s="12" t="n">
        <v>4</v>
      </c>
      <c r="L111" s="13" t="n">
        <v>45645</v>
      </c>
      <c r="M111" s="12" t="n">
        <v>30</v>
      </c>
      <c r="N111" s="12" t="s">
        <v>51</v>
      </c>
      <c r="O111" s="15" t="n">
        <v>9600000</v>
      </c>
      <c r="P111" s="16" t="n">
        <v>2400000</v>
      </c>
      <c r="Q111" s="15" t="n">
        <v>12000000</v>
      </c>
      <c r="R111" s="19" t="s">
        <v>509</v>
      </c>
      <c r="S111" s="19" t="s">
        <v>33</v>
      </c>
      <c r="T111" s="17" t="s">
        <v>34</v>
      </c>
    </row>
    <row r="112" customFormat="false" ht="14.25" hidden="false" customHeight="true" outlineLevel="0" collapsed="false">
      <c r="A112" s="9" t="s">
        <v>23</v>
      </c>
      <c r="B112" s="9" t="s">
        <v>510</v>
      </c>
      <c r="C112" s="10" t="s">
        <v>48</v>
      </c>
      <c r="D112" s="10" t="s">
        <v>26</v>
      </c>
      <c r="E112" s="11" t="s">
        <v>27</v>
      </c>
      <c r="F112" s="10" t="s">
        <v>511</v>
      </c>
      <c r="G112" s="12" t="s">
        <v>512</v>
      </c>
      <c r="H112" s="12" t="n">
        <v>1019032715</v>
      </c>
      <c r="I112" s="10" t="s">
        <v>30</v>
      </c>
      <c r="J112" s="10" t="n">
        <v>45532</v>
      </c>
      <c r="K112" s="12" t="n">
        <v>4</v>
      </c>
      <c r="L112" s="13" t="n">
        <v>45645</v>
      </c>
      <c r="M112" s="12" t="n">
        <v>30</v>
      </c>
      <c r="N112" s="12" t="s">
        <v>51</v>
      </c>
      <c r="O112" s="15" t="n">
        <v>19052000</v>
      </c>
      <c r="P112" s="16" t="n">
        <v>4763000</v>
      </c>
      <c r="Q112" s="15" t="n">
        <v>23815000</v>
      </c>
      <c r="R112" s="19" t="s">
        <v>513</v>
      </c>
      <c r="S112" s="19" t="s">
        <v>39</v>
      </c>
      <c r="T112" s="19" t="s">
        <v>40</v>
      </c>
    </row>
    <row r="113" customFormat="false" ht="14.25" hidden="false" customHeight="true" outlineLevel="0" collapsed="false">
      <c r="A113" s="9" t="s">
        <v>23</v>
      </c>
      <c r="B113" s="9" t="s">
        <v>514</v>
      </c>
      <c r="C113" s="10" t="s">
        <v>25</v>
      </c>
      <c r="D113" s="10" t="s">
        <v>26</v>
      </c>
      <c r="E113" s="11" t="s">
        <v>27</v>
      </c>
      <c r="F113" s="10" t="s">
        <v>515</v>
      </c>
      <c r="G113" s="12" t="s">
        <v>516</v>
      </c>
      <c r="H113" s="12" t="n">
        <v>80499300</v>
      </c>
      <c r="I113" s="10" t="s">
        <v>30</v>
      </c>
      <c r="J113" s="10" t="n">
        <v>45537</v>
      </c>
      <c r="K113" s="12" t="n">
        <v>4</v>
      </c>
      <c r="L113" s="13" t="n">
        <v>45645</v>
      </c>
      <c r="M113" s="12" t="n">
        <v>30</v>
      </c>
      <c r="N113" s="12" t="s">
        <v>51</v>
      </c>
      <c r="O113" s="15" t="n">
        <v>19200000</v>
      </c>
      <c r="P113" s="16" t="n">
        <v>4800000</v>
      </c>
      <c r="Q113" s="15" t="n">
        <v>24000000</v>
      </c>
      <c r="R113" s="19" t="s">
        <v>517</v>
      </c>
      <c r="S113" s="19" t="s">
        <v>80</v>
      </c>
      <c r="T113" s="19" t="s">
        <v>134</v>
      </c>
    </row>
    <row r="114" customFormat="false" ht="14.25" hidden="false" customHeight="true" outlineLevel="0" collapsed="false">
      <c r="A114" s="9" t="s">
        <v>23</v>
      </c>
      <c r="B114" s="9" t="s">
        <v>518</v>
      </c>
      <c r="C114" s="10" t="s">
        <v>25</v>
      </c>
      <c r="D114" s="10" t="s">
        <v>26</v>
      </c>
      <c r="E114" s="11" t="s">
        <v>27</v>
      </c>
      <c r="F114" s="10" t="s">
        <v>519</v>
      </c>
      <c r="G114" s="12" t="s">
        <v>520</v>
      </c>
      <c r="H114" s="12" t="n">
        <v>35534655</v>
      </c>
      <c r="I114" s="10" t="s">
        <v>30</v>
      </c>
      <c r="J114" s="10" t="n">
        <v>45533</v>
      </c>
      <c r="K114" s="12" t="n">
        <v>4</v>
      </c>
      <c r="L114" s="13" t="n">
        <v>45645</v>
      </c>
      <c r="M114" s="12" t="n">
        <v>30</v>
      </c>
      <c r="N114" s="12" t="s">
        <v>51</v>
      </c>
      <c r="O114" s="15" t="n">
        <v>29600000</v>
      </c>
      <c r="P114" s="16" t="n">
        <v>7400000</v>
      </c>
      <c r="Q114" s="15" t="n">
        <v>37000000</v>
      </c>
      <c r="R114" s="19" t="s">
        <v>521</v>
      </c>
      <c r="S114" s="19" t="s">
        <v>45</v>
      </c>
      <c r="T114" s="19" t="s">
        <v>46</v>
      </c>
    </row>
    <row r="115" customFormat="false" ht="14.25" hidden="false" customHeight="true" outlineLevel="0" collapsed="false">
      <c r="A115" s="9" t="s">
        <v>23</v>
      </c>
      <c r="B115" s="9" t="s">
        <v>522</v>
      </c>
      <c r="C115" s="10" t="s">
        <v>25</v>
      </c>
      <c r="D115" s="10" t="s">
        <v>26</v>
      </c>
      <c r="E115" s="11" t="s">
        <v>27</v>
      </c>
      <c r="F115" s="10" t="s">
        <v>438</v>
      </c>
      <c r="G115" s="12" t="s">
        <v>523</v>
      </c>
      <c r="H115" s="12" t="n">
        <v>79041345</v>
      </c>
      <c r="I115" s="10" t="s">
        <v>30</v>
      </c>
      <c r="J115" s="10" t="n">
        <v>45527</v>
      </c>
      <c r="K115" s="12" t="n">
        <v>4</v>
      </c>
      <c r="L115" s="13" t="n">
        <v>45645</v>
      </c>
      <c r="M115" s="12" t="n">
        <v>60</v>
      </c>
      <c r="N115" s="14" t="s">
        <v>31</v>
      </c>
      <c r="O115" s="15" t="n">
        <v>28000000</v>
      </c>
      <c r="P115" s="16" t="n">
        <v>14000000</v>
      </c>
      <c r="Q115" s="15" t="n">
        <v>42000000</v>
      </c>
      <c r="R115" s="19" t="s">
        <v>524</v>
      </c>
      <c r="S115" s="19" t="s">
        <v>33</v>
      </c>
      <c r="T115" s="17" t="s">
        <v>34</v>
      </c>
    </row>
    <row r="116" customFormat="false" ht="14.25" hidden="false" customHeight="true" outlineLevel="0" collapsed="false">
      <c r="A116" s="9" t="s">
        <v>23</v>
      </c>
      <c r="B116" s="9" t="s">
        <v>525</v>
      </c>
      <c r="C116" s="10" t="s">
        <v>396</v>
      </c>
      <c r="D116" s="10" t="s">
        <v>397</v>
      </c>
      <c r="E116" s="11" t="s">
        <v>526</v>
      </c>
      <c r="F116" s="10" t="s">
        <v>527</v>
      </c>
      <c r="G116" s="12" t="s">
        <v>528</v>
      </c>
      <c r="H116" s="12" t="s">
        <v>529</v>
      </c>
      <c r="I116" s="10" t="s">
        <v>72</v>
      </c>
      <c r="J116" s="10" t="n">
        <v>45328</v>
      </c>
      <c r="K116" s="12" t="n">
        <v>7</v>
      </c>
      <c r="L116" s="13" t="n">
        <v>45646</v>
      </c>
      <c r="M116" s="12" t="n">
        <v>41</v>
      </c>
      <c r="N116" s="12" t="s">
        <v>530</v>
      </c>
      <c r="O116" s="15" t="n">
        <v>342939186</v>
      </c>
      <c r="P116" s="16" t="s">
        <v>531</v>
      </c>
      <c r="Q116" s="15" t="n">
        <v>494423758</v>
      </c>
      <c r="R116" s="19" t="s">
        <v>532</v>
      </c>
      <c r="S116" s="19" t="s">
        <v>265</v>
      </c>
      <c r="T116" s="19" t="s">
        <v>533</v>
      </c>
    </row>
    <row r="117" customFormat="false" ht="14.25" hidden="false" customHeight="true" outlineLevel="0" collapsed="false">
      <c r="A117" s="9" t="s">
        <v>23</v>
      </c>
      <c r="B117" s="9" t="s">
        <v>534</v>
      </c>
      <c r="C117" s="10" t="s">
        <v>535</v>
      </c>
      <c r="D117" s="10" t="s">
        <v>404</v>
      </c>
      <c r="E117" s="11" t="s">
        <v>526</v>
      </c>
      <c r="F117" s="10" t="s">
        <v>536</v>
      </c>
      <c r="G117" s="12" t="s">
        <v>537</v>
      </c>
      <c r="H117" s="12" t="n">
        <v>830128894</v>
      </c>
      <c r="I117" s="10" t="s">
        <v>72</v>
      </c>
      <c r="J117" s="10" t="n">
        <v>45328</v>
      </c>
      <c r="K117" s="12" t="n">
        <v>7</v>
      </c>
      <c r="L117" s="13" t="n">
        <v>45646</v>
      </c>
      <c r="M117" s="12" t="n">
        <v>41</v>
      </c>
      <c r="N117" s="12" t="s">
        <v>530</v>
      </c>
      <c r="O117" s="15" t="n">
        <v>4466024227</v>
      </c>
      <c r="P117" s="16" t="s">
        <v>531</v>
      </c>
      <c r="Q117" s="15" t="n">
        <v>5564123623</v>
      </c>
      <c r="R117" s="19" t="s">
        <v>538</v>
      </c>
      <c r="S117" s="19" t="s">
        <v>265</v>
      </c>
      <c r="T117" s="19" t="s">
        <v>533</v>
      </c>
    </row>
    <row r="118" customFormat="false" ht="14.25" hidden="false" customHeight="true" outlineLevel="0" collapsed="false">
      <c r="A118" s="9" t="s">
        <v>23</v>
      </c>
      <c r="B118" s="9" t="s">
        <v>539</v>
      </c>
      <c r="C118" s="10" t="s">
        <v>25</v>
      </c>
      <c r="D118" s="10" t="s">
        <v>26</v>
      </c>
      <c r="E118" s="11" t="s">
        <v>27</v>
      </c>
      <c r="F118" s="10" t="s">
        <v>540</v>
      </c>
      <c r="G118" s="12" t="s">
        <v>541</v>
      </c>
      <c r="H118" s="12" t="n">
        <v>1033820336</v>
      </c>
      <c r="I118" s="10" t="s">
        <v>30</v>
      </c>
      <c r="J118" s="10" t="n">
        <v>45539</v>
      </c>
      <c r="K118" s="12" t="n">
        <v>4</v>
      </c>
      <c r="L118" s="13" t="n">
        <v>45646</v>
      </c>
      <c r="M118" s="12" t="n">
        <v>30</v>
      </c>
      <c r="N118" s="12" t="s">
        <v>51</v>
      </c>
      <c r="O118" s="15" t="n">
        <v>21600000</v>
      </c>
      <c r="P118" s="16" t="n">
        <v>5400000</v>
      </c>
      <c r="Q118" s="15" t="n">
        <v>27000000</v>
      </c>
      <c r="R118" s="19" t="s">
        <v>542</v>
      </c>
      <c r="S118" s="19" t="s">
        <v>90</v>
      </c>
      <c r="T118" s="19" t="s">
        <v>543</v>
      </c>
    </row>
    <row r="119" customFormat="false" ht="14.25" hidden="false" customHeight="true" outlineLevel="0" collapsed="false">
      <c r="A119" s="9" t="s">
        <v>23</v>
      </c>
      <c r="B119" s="9" t="s">
        <v>544</v>
      </c>
      <c r="C119" s="10" t="s">
        <v>25</v>
      </c>
      <c r="D119" s="10" t="s">
        <v>26</v>
      </c>
      <c r="E119" s="11" t="s">
        <v>27</v>
      </c>
      <c r="F119" s="10" t="s">
        <v>545</v>
      </c>
      <c r="G119" s="12" t="s">
        <v>546</v>
      </c>
      <c r="H119" s="12" t="n">
        <v>13483001</v>
      </c>
      <c r="I119" s="10" t="s">
        <v>30</v>
      </c>
      <c r="J119" s="10" t="n">
        <v>45538</v>
      </c>
      <c r="K119" s="12" t="n">
        <v>4</v>
      </c>
      <c r="L119" s="13" t="n">
        <v>45646</v>
      </c>
      <c r="M119" s="12" t="n">
        <v>30</v>
      </c>
      <c r="N119" s="12" t="s">
        <v>51</v>
      </c>
      <c r="O119" s="15" t="n">
        <v>36000000</v>
      </c>
      <c r="P119" s="16" t="n">
        <v>9000000</v>
      </c>
      <c r="Q119" s="15" t="n">
        <v>45000000</v>
      </c>
      <c r="R119" s="19" t="s">
        <v>547</v>
      </c>
      <c r="S119" s="23" t="s">
        <v>33</v>
      </c>
      <c r="T119" s="17" t="s">
        <v>34</v>
      </c>
    </row>
    <row r="120" customFormat="false" ht="14.25" hidden="false" customHeight="true" outlineLevel="0" collapsed="false">
      <c r="A120" s="9" t="s">
        <v>23</v>
      </c>
      <c r="B120" s="9" t="s">
        <v>548</v>
      </c>
      <c r="C120" s="10" t="s">
        <v>25</v>
      </c>
      <c r="D120" s="10" t="s">
        <v>26</v>
      </c>
      <c r="E120" s="11" t="s">
        <v>27</v>
      </c>
      <c r="F120" s="10" t="s">
        <v>549</v>
      </c>
      <c r="G120" s="12" t="s">
        <v>550</v>
      </c>
      <c r="H120" s="12" t="n">
        <v>80123122</v>
      </c>
      <c r="I120" s="10" t="s">
        <v>30</v>
      </c>
      <c r="J120" s="10" t="n">
        <v>45537</v>
      </c>
      <c r="K120" s="12" t="n">
        <v>4</v>
      </c>
      <c r="L120" s="13" t="n">
        <v>45646</v>
      </c>
      <c r="M120" s="12" t="n">
        <v>30</v>
      </c>
      <c r="N120" s="12" t="s">
        <v>51</v>
      </c>
      <c r="O120" s="15" t="n">
        <v>22000000</v>
      </c>
      <c r="P120" s="16" t="n">
        <v>5500000</v>
      </c>
      <c r="Q120" s="15" t="n">
        <v>27500000</v>
      </c>
      <c r="R120" s="19" t="s">
        <v>551</v>
      </c>
      <c r="S120" s="19" t="s">
        <v>461</v>
      </c>
      <c r="T120" s="19" t="s">
        <v>552</v>
      </c>
    </row>
    <row r="121" customFormat="false" ht="1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5"/>
      <c r="T121" s="25"/>
    </row>
    <row r="122" customFormat="false" ht="16.5" hidden="false" customHeight="false" outlineLevel="0" collapsed="false">
      <c r="A122" s="26" t="s">
        <v>553</v>
      </c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</row>
    <row r="123" customFormat="false" ht="15.75" hidden="false" customHeight="false" outlineLevel="0" collapsed="false">
      <c r="A123" s="28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</row>
    <row r="124" customFormat="false" ht="16.5" hidden="false" customHeight="false" outlineLevel="0" collapsed="false">
      <c r="A124" s="26"/>
    </row>
    <row r="125" customFormat="false" ht="15" hidden="false" customHeight="false" outlineLevel="0" collapsed="false">
      <c r="A125" s="29" t="s">
        <v>554</v>
      </c>
      <c r="B125" s="29"/>
    </row>
    <row r="126" customFormat="false" ht="15" hidden="false" customHeight="false" outlineLevel="0" collapsed="false">
      <c r="A126" s="29" t="s">
        <v>555</v>
      </c>
      <c r="B126" s="29"/>
    </row>
  </sheetData>
  <hyperlinks>
    <hyperlink ref="C4" location="_ftn1" display="tipo de contrato[1]"/>
    <hyperlink ref="D4" location="_ftn2" display="modalidad de contratación[2]"/>
    <hyperlink ref="R12" r:id="rId1" display=" https://www.colombiacompra.gov.co/tienda-virtual-del-estado-colombiano/ordenes-compra/128735 "/>
    <hyperlink ref="A125" location="_ftnref1" display="[1] prestación de servicio, convenio interadministrativo, cooperación, obra, interventoria, asociación, estudios y diseños, etc"/>
    <hyperlink ref="A126" location="_ftnref2" display="[2] LICITACION PUBLICA, CONCURSO DE MERITOS, SELECCIÓN ABREVIADA, MINIMA CUANTIA, CONTRATACION DIRECTA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G4" activeCellId="0" sqref="A1:T3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2.28"/>
    <col collapsed="false" customWidth="true" hidden="false" outlineLevel="0" max="3" min="3" style="0" width="39.41"/>
    <col collapsed="false" customWidth="true" hidden="false" outlineLevel="0" max="4" min="4" style="0" width="26.56"/>
    <col collapsed="false" customWidth="true" hidden="false" outlineLevel="0" max="5" min="5" style="0" width="22.14"/>
    <col collapsed="false" customWidth="true" hidden="false" outlineLevel="0" max="7" min="6" style="0" width="16.7"/>
    <col collapsed="false" customWidth="true" hidden="false" outlineLevel="0" max="8" min="8" style="0" width="20.85"/>
    <col collapsed="false" customWidth="true" hidden="false" outlineLevel="0" max="17" min="9" style="0" width="16.7"/>
    <col collapsed="false" customWidth="true" hidden="false" outlineLevel="0" max="18" min="18" style="0" width="36.99"/>
    <col collapsed="false" customWidth="true" hidden="false" outlineLevel="0" max="19" min="19" style="0" width="19.99"/>
    <col collapsed="false" customWidth="true" hidden="false" outlineLevel="0" max="20" min="20" style="0" width="24.99"/>
  </cols>
  <sheetData>
    <row r="1" customFormat="false" ht="21" hidden="false" customHeight="false" outlineLevel="0" collapsed="false">
      <c r="A1" s="1"/>
      <c r="B1" s="1"/>
      <c r="C1" s="2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.75" hidden="false" customHeight="false" outlineLevel="0" collapsed="false">
      <c r="A2" s="1"/>
      <c r="B2" s="1"/>
      <c r="C2" s="3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6.5" hidden="false" customHeight="false" outlineLevel="0" collapsed="false">
      <c r="A3" s="1"/>
      <c r="B3" s="1"/>
      <c r="C3" s="4" t="s">
        <v>556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5"/>
      <c r="S3" s="1"/>
      <c r="T3" s="1"/>
    </row>
    <row r="4" customFormat="false" ht="72" hidden="false" customHeight="false" outlineLevel="0" collapsed="false">
      <c r="A4" s="6" t="s">
        <v>3</v>
      </c>
      <c r="B4" s="6" t="s">
        <v>4</v>
      </c>
      <c r="C4" s="7" t="s">
        <v>5</v>
      </c>
      <c r="D4" s="8" t="s">
        <v>6</v>
      </c>
      <c r="E4" s="8" t="s">
        <v>557</v>
      </c>
      <c r="F4" s="8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6" t="s">
        <v>19</v>
      </c>
      <c r="R4" s="6" t="s">
        <v>20</v>
      </c>
      <c r="S4" s="6" t="s">
        <v>21</v>
      </c>
      <c r="T4" s="6" t="s">
        <v>22</v>
      </c>
    </row>
    <row r="5" customFormat="false" ht="14.25" hidden="false" customHeight="true" outlineLevel="0" collapsed="false">
      <c r="A5" s="9" t="s">
        <v>23</v>
      </c>
      <c r="B5" s="9" t="s">
        <v>558</v>
      </c>
      <c r="C5" s="10" t="s">
        <v>559</v>
      </c>
      <c r="D5" s="10" t="s">
        <v>26</v>
      </c>
      <c r="E5" s="10" t="s">
        <v>27</v>
      </c>
      <c r="F5" s="10" t="s">
        <v>560</v>
      </c>
      <c r="G5" s="12" t="s">
        <v>561</v>
      </c>
      <c r="H5" s="12" t="n">
        <v>900156270</v>
      </c>
      <c r="I5" s="10" t="s">
        <v>30</v>
      </c>
      <c r="J5" s="10" t="n">
        <v>45309</v>
      </c>
      <c r="K5" s="12" t="n">
        <v>12</v>
      </c>
      <c r="L5" s="13" t="n">
        <v>45649</v>
      </c>
      <c r="M5" s="12" t="n">
        <v>194</v>
      </c>
      <c r="N5" s="14" t="s">
        <v>562</v>
      </c>
      <c r="O5" s="15" t="n">
        <v>237908631</v>
      </c>
      <c r="P5" s="16" t="n">
        <v>51900000</v>
      </c>
      <c r="Q5" s="15" t="n">
        <v>289808631</v>
      </c>
      <c r="R5" s="17" t="s">
        <v>563</v>
      </c>
      <c r="S5" s="17" t="s">
        <v>564</v>
      </c>
      <c r="T5" s="17" t="s">
        <v>565</v>
      </c>
    </row>
    <row r="6" customFormat="false" ht="14.25" hidden="false" customHeight="true" outlineLevel="0" collapsed="false">
      <c r="A6" s="9" t="s">
        <v>23</v>
      </c>
      <c r="B6" s="22" t="s">
        <v>566</v>
      </c>
      <c r="C6" s="10" t="s">
        <v>25</v>
      </c>
      <c r="D6" s="10" t="s">
        <v>26</v>
      </c>
      <c r="E6" s="11" t="s">
        <v>27</v>
      </c>
      <c r="F6" s="10" t="s">
        <v>567</v>
      </c>
      <c r="G6" s="12" t="s">
        <v>568</v>
      </c>
      <c r="H6" s="12" t="n">
        <v>53891214</v>
      </c>
      <c r="I6" s="10" t="s">
        <v>30</v>
      </c>
      <c r="J6" s="10" t="n">
        <v>45566</v>
      </c>
      <c r="K6" s="12" t="n">
        <v>3.5</v>
      </c>
      <c r="L6" s="13" t="n">
        <v>45649</v>
      </c>
      <c r="M6" s="12" t="n">
        <v>45</v>
      </c>
      <c r="N6" s="12" t="s">
        <v>51</v>
      </c>
      <c r="O6" s="15" t="n">
        <v>19075000</v>
      </c>
      <c r="P6" s="16" t="n">
        <v>8175000</v>
      </c>
      <c r="Q6" s="15" t="n">
        <v>27250000</v>
      </c>
      <c r="R6" s="19" t="s">
        <v>569</v>
      </c>
      <c r="S6" s="19" t="s">
        <v>33</v>
      </c>
      <c r="T6" s="17" t="s">
        <v>34</v>
      </c>
    </row>
    <row r="7" customFormat="false" ht="14.25" hidden="false" customHeight="true" outlineLevel="0" collapsed="false">
      <c r="A7" s="9" t="s">
        <v>23</v>
      </c>
      <c r="B7" s="22" t="s">
        <v>570</v>
      </c>
      <c r="C7" s="10" t="s">
        <v>48</v>
      </c>
      <c r="D7" s="10" t="s">
        <v>26</v>
      </c>
      <c r="E7" s="11" t="s">
        <v>27</v>
      </c>
      <c r="F7" s="10" t="s">
        <v>571</v>
      </c>
      <c r="G7" s="12" t="s">
        <v>572</v>
      </c>
      <c r="H7" s="12" t="n">
        <v>19271225</v>
      </c>
      <c r="I7" s="10" t="s">
        <v>30</v>
      </c>
      <c r="J7" s="10" t="n">
        <v>45532</v>
      </c>
      <c r="K7" s="12" t="n">
        <v>4</v>
      </c>
      <c r="L7" s="13" t="n">
        <v>45649</v>
      </c>
      <c r="M7" s="12" t="n">
        <v>30</v>
      </c>
      <c r="N7" s="12" t="s">
        <v>51</v>
      </c>
      <c r="O7" s="15" t="n">
        <v>11520000</v>
      </c>
      <c r="P7" s="16" t="n">
        <v>2880000</v>
      </c>
      <c r="Q7" s="15" t="n">
        <v>14400000</v>
      </c>
      <c r="R7" s="19" t="s">
        <v>573</v>
      </c>
      <c r="S7" s="19" t="s">
        <v>45</v>
      </c>
      <c r="T7" s="19" t="s">
        <v>46</v>
      </c>
    </row>
    <row r="8" customFormat="false" ht="14.25" hidden="false" customHeight="true" outlineLevel="0" collapsed="false">
      <c r="A8" s="9" t="s">
        <v>23</v>
      </c>
      <c r="B8" s="22" t="s">
        <v>574</v>
      </c>
      <c r="C8" s="10" t="s">
        <v>25</v>
      </c>
      <c r="D8" s="10" t="s">
        <v>26</v>
      </c>
      <c r="E8" s="11" t="s">
        <v>27</v>
      </c>
      <c r="F8" s="10" t="s">
        <v>575</v>
      </c>
      <c r="G8" s="12" t="s">
        <v>576</v>
      </c>
      <c r="H8" s="12" t="n">
        <v>93297980</v>
      </c>
      <c r="I8" s="10" t="s">
        <v>30</v>
      </c>
      <c r="J8" s="10" t="n">
        <v>45532</v>
      </c>
      <c r="K8" s="12" t="n">
        <v>4</v>
      </c>
      <c r="L8" s="13" t="n">
        <v>45649</v>
      </c>
      <c r="M8" s="12" t="n">
        <v>30</v>
      </c>
      <c r="N8" s="12" t="s">
        <v>51</v>
      </c>
      <c r="O8" s="15" t="n">
        <v>22000000</v>
      </c>
      <c r="P8" s="16" t="n">
        <v>5500000</v>
      </c>
      <c r="Q8" s="15" t="n">
        <v>27500000</v>
      </c>
      <c r="R8" s="19" t="s">
        <v>577</v>
      </c>
      <c r="S8" s="19" t="s">
        <v>33</v>
      </c>
      <c r="T8" s="17" t="s">
        <v>34</v>
      </c>
    </row>
    <row r="9" customFormat="false" ht="14.25" hidden="false" customHeight="true" outlineLevel="0" collapsed="false">
      <c r="A9" s="9" t="s">
        <v>23</v>
      </c>
      <c r="B9" s="22" t="s">
        <v>578</v>
      </c>
      <c r="C9" s="10" t="s">
        <v>25</v>
      </c>
      <c r="D9" s="10" t="s">
        <v>26</v>
      </c>
      <c r="E9" s="11" t="s">
        <v>27</v>
      </c>
      <c r="F9" s="10" t="s">
        <v>579</v>
      </c>
      <c r="G9" s="12" t="s">
        <v>580</v>
      </c>
      <c r="H9" s="12" t="n">
        <v>36307760</v>
      </c>
      <c r="I9" s="10" t="s">
        <v>30</v>
      </c>
      <c r="J9" s="10" t="n">
        <v>45538</v>
      </c>
      <c r="K9" s="12" t="n">
        <v>4</v>
      </c>
      <c r="L9" s="13" t="n">
        <v>45649</v>
      </c>
      <c r="M9" s="12" t="n">
        <v>60</v>
      </c>
      <c r="N9" s="14" t="s">
        <v>31</v>
      </c>
      <c r="O9" s="15" t="n">
        <v>26000000</v>
      </c>
      <c r="P9" s="16" t="n">
        <v>13000000</v>
      </c>
      <c r="Q9" s="15" t="n">
        <v>39000000</v>
      </c>
      <c r="R9" s="19" t="s">
        <v>581</v>
      </c>
      <c r="S9" s="19" t="s">
        <v>45</v>
      </c>
      <c r="T9" s="19" t="s">
        <v>46</v>
      </c>
    </row>
    <row r="10" customFormat="false" ht="14.25" hidden="false" customHeight="true" outlineLevel="0" collapsed="false">
      <c r="A10" s="9" t="s">
        <v>23</v>
      </c>
      <c r="B10" s="22" t="s">
        <v>582</v>
      </c>
      <c r="C10" s="10" t="s">
        <v>25</v>
      </c>
      <c r="D10" s="10" t="s">
        <v>26</v>
      </c>
      <c r="E10" s="11" t="s">
        <v>27</v>
      </c>
      <c r="F10" s="10" t="s">
        <v>583</v>
      </c>
      <c r="G10" s="12" t="s">
        <v>584</v>
      </c>
      <c r="H10" s="12" t="n">
        <v>1072072793</v>
      </c>
      <c r="I10" s="10" t="s">
        <v>30</v>
      </c>
      <c r="J10" s="10" t="n">
        <v>45609</v>
      </c>
      <c r="K10" s="12" t="n">
        <v>2</v>
      </c>
      <c r="L10" s="13" t="n">
        <v>45649</v>
      </c>
      <c r="M10" s="12" t="n">
        <v>30</v>
      </c>
      <c r="N10" s="12" t="s">
        <v>585</v>
      </c>
      <c r="O10" s="15" t="n">
        <v>9800000</v>
      </c>
      <c r="P10" s="16" t="n">
        <v>4900000</v>
      </c>
      <c r="Q10" s="15" t="n">
        <v>14700000</v>
      </c>
      <c r="R10" s="19" t="s">
        <v>586</v>
      </c>
      <c r="S10" s="19" t="s">
        <v>108</v>
      </c>
      <c r="T10" s="19" t="s">
        <v>109</v>
      </c>
    </row>
    <row r="11" customFormat="false" ht="14.25" hidden="false" customHeight="true" outlineLevel="0" collapsed="false">
      <c r="A11" s="9" t="s">
        <v>23</v>
      </c>
      <c r="B11" s="22" t="s">
        <v>587</v>
      </c>
      <c r="C11" s="10" t="s">
        <v>48</v>
      </c>
      <c r="D11" s="10" t="s">
        <v>26</v>
      </c>
      <c r="E11" s="11" t="s">
        <v>27</v>
      </c>
      <c r="F11" s="10" t="s">
        <v>588</v>
      </c>
      <c r="G11" s="12" t="s">
        <v>589</v>
      </c>
      <c r="H11" s="12" t="n">
        <v>52145858</v>
      </c>
      <c r="I11" s="10" t="s">
        <v>30</v>
      </c>
      <c r="J11" s="10" t="n">
        <v>45544</v>
      </c>
      <c r="K11" s="12" t="n">
        <v>4</v>
      </c>
      <c r="L11" s="13" t="n">
        <v>45650</v>
      </c>
      <c r="M11" s="12" t="n">
        <v>30</v>
      </c>
      <c r="N11" s="12" t="s">
        <v>51</v>
      </c>
      <c r="O11" s="15" t="n">
        <v>11520000</v>
      </c>
      <c r="P11" s="16" t="n">
        <v>2880000</v>
      </c>
      <c r="Q11" s="15" t="n">
        <v>14400000</v>
      </c>
      <c r="R11" s="19" t="s">
        <v>590</v>
      </c>
      <c r="S11" s="19" t="s">
        <v>45</v>
      </c>
      <c r="T11" s="19" t="s">
        <v>46</v>
      </c>
    </row>
    <row r="12" customFormat="false" ht="14.25" hidden="false" customHeight="true" outlineLevel="0" collapsed="false">
      <c r="A12" s="9" t="s">
        <v>23</v>
      </c>
      <c r="B12" s="22" t="s">
        <v>591</v>
      </c>
      <c r="C12" s="10" t="s">
        <v>25</v>
      </c>
      <c r="D12" s="10" t="s">
        <v>26</v>
      </c>
      <c r="E12" s="11" t="s">
        <v>27</v>
      </c>
      <c r="F12" s="10" t="s">
        <v>592</v>
      </c>
      <c r="G12" s="12" t="s">
        <v>593</v>
      </c>
      <c r="H12" s="12" t="n">
        <v>1032465951</v>
      </c>
      <c r="I12" s="10" t="s">
        <v>30</v>
      </c>
      <c r="J12" s="10" t="n">
        <v>45539</v>
      </c>
      <c r="K12" s="12" t="n">
        <v>4</v>
      </c>
      <c r="L12" s="13" t="n">
        <v>45650</v>
      </c>
      <c r="M12" s="12" t="n">
        <v>30</v>
      </c>
      <c r="N12" s="12" t="s">
        <v>51</v>
      </c>
      <c r="O12" s="15" t="n">
        <v>21600000</v>
      </c>
      <c r="P12" s="16" t="n">
        <v>5400000</v>
      </c>
      <c r="Q12" s="15" t="n">
        <v>27000000</v>
      </c>
      <c r="R12" s="19" t="s">
        <v>594</v>
      </c>
      <c r="S12" s="19" t="s">
        <v>595</v>
      </c>
      <c r="T12" s="19" t="s">
        <v>596</v>
      </c>
    </row>
    <row r="13" customFormat="false" ht="14.25" hidden="false" customHeight="true" outlineLevel="0" collapsed="false">
      <c r="A13" s="9" t="s">
        <v>23</v>
      </c>
      <c r="B13" s="22" t="s">
        <v>597</v>
      </c>
      <c r="C13" s="10" t="s">
        <v>25</v>
      </c>
      <c r="D13" s="10" t="s">
        <v>26</v>
      </c>
      <c r="E13" s="11" t="s">
        <v>27</v>
      </c>
      <c r="F13" s="10" t="s">
        <v>598</v>
      </c>
      <c r="G13" s="12" t="s">
        <v>599</v>
      </c>
      <c r="H13" s="12" t="n">
        <v>51688411</v>
      </c>
      <c r="I13" s="10" t="s">
        <v>30</v>
      </c>
      <c r="J13" s="10" t="n">
        <v>45604</v>
      </c>
      <c r="K13" s="12" t="n">
        <v>2.5</v>
      </c>
      <c r="L13" s="13" t="n">
        <v>45650</v>
      </c>
      <c r="M13" s="12" t="n">
        <v>30</v>
      </c>
      <c r="N13" s="12" t="s">
        <v>600</v>
      </c>
      <c r="O13" s="15" t="n">
        <v>13750000</v>
      </c>
      <c r="P13" s="16" t="n">
        <v>5500000</v>
      </c>
      <c r="Q13" s="15" t="n">
        <v>19250000</v>
      </c>
      <c r="R13" s="19" t="s">
        <v>601</v>
      </c>
      <c r="S13" s="19" t="s">
        <v>33</v>
      </c>
      <c r="T13" s="17" t="s">
        <v>34</v>
      </c>
    </row>
    <row r="14" customFormat="false" ht="14.25" hidden="false" customHeight="true" outlineLevel="0" collapsed="false">
      <c r="A14" s="9" t="s">
        <v>23</v>
      </c>
      <c r="B14" s="22" t="s">
        <v>602</v>
      </c>
      <c r="C14" s="10" t="s">
        <v>48</v>
      </c>
      <c r="D14" s="10" t="s">
        <v>26</v>
      </c>
      <c r="E14" s="11" t="s">
        <v>27</v>
      </c>
      <c r="F14" s="10" t="s">
        <v>603</v>
      </c>
      <c r="G14" s="12" t="s">
        <v>604</v>
      </c>
      <c r="H14" s="12" t="n">
        <v>93381474</v>
      </c>
      <c r="I14" s="10" t="s">
        <v>30</v>
      </c>
      <c r="J14" s="10" t="n">
        <v>45533</v>
      </c>
      <c r="K14" s="12" t="n">
        <v>4</v>
      </c>
      <c r="L14" s="13" t="n">
        <v>45650</v>
      </c>
      <c r="M14" s="12" t="n">
        <v>60</v>
      </c>
      <c r="N14" s="14" t="s">
        <v>31</v>
      </c>
      <c r="O14" s="15" t="n">
        <v>19040000</v>
      </c>
      <c r="P14" s="16" t="n">
        <v>9520000</v>
      </c>
      <c r="Q14" s="15" t="n">
        <v>28560000</v>
      </c>
      <c r="R14" s="19" t="s">
        <v>605</v>
      </c>
      <c r="S14" s="19" t="s">
        <v>45</v>
      </c>
      <c r="T14" s="19" t="s">
        <v>46</v>
      </c>
    </row>
    <row r="15" customFormat="false" ht="14.25" hidden="false" customHeight="true" outlineLevel="0" collapsed="false">
      <c r="A15" s="9" t="s">
        <v>23</v>
      </c>
      <c r="B15" s="22" t="s">
        <v>606</v>
      </c>
      <c r="C15" s="10" t="s">
        <v>48</v>
      </c>
      <c r="D15" s="10" t="s">
        <v>26</v>
      </c>
      <c r="E15" s="11" t="s">
        <v>27</v>
      </c>
      <c r="F15" s="10" t="s">
        <v>607</v>
      </c>
      <c r="G15" s="12" t="s">
        <v>608</v>
      </c>
      <c r="H15" s="12" t="n">
        <v>1000473953</v>
      </c>
      <c r="I15" s="10" t="s">
        <v>30</v>
      </c>
      <c r="J15" s="10" t="n">
        <v>45544</v>
      </c>
      <c r="K15" s="12" t="n">
        <v>4</v>
      </c>
      <c r="L15" s="13" t="n">
        <v>45652</v>
      </c>
      <c r="M15" s="12" t="n">
        <v>45</v>
      </c>
      <c r="N15" s="12" t="s">
        <v>263</v>
      </c>
      <c r="O15" s="15" t="n">
        <v>14000000</v>
      </c>
      <c r="P15" s="16" t="n">
        <v>5250000</v>
      </c>
      <c r="Q15" s="15" t="n">
        <v>19250000</v>
      </c>
      <c r="R15" s="19" t="s">
        <v>609</v>
      </c>
      <c r="S15" s="19" t="s">
        <v>90</v>
      </c>
      <c r="T15" s="19" t="s">
        <v>91</v>
      </c>
    </row>
    <row r="16" customFormat="false" ht="14.25" hidden="false" customHeight="true" outlineLevel="0" collapsed="false">
      <c r="A16" s="9" t="s">
        <v>23</v>
      </c>
      <c r="B16" s="22" t="s">
        <v>610</v>
      </c>
      <c r="C16" s="10" t="s">
        <v>25</v>
      </c>
      <c r="D16" s="10" t="s">
        <v>26</v>
      </c>
      <c r="E16" s="11" t="s">
        <v>27</v>
      </c>
      <c r="F16" s="10" t="s">
        <v>611</v>
      </c>
      <c r="G16" s="12" t="s">
        <v>612</v>
      </c>
      <c r="H16" s="12" t="n">
        <v>1024497752</v>
      </c>
      <c r="I16" s="10" t="s">
        <v>30</v>
      </c>
      <c r="J16" s="10" t="n">
        <v>45580</v>
      </c>
      <c r="K16" s="12" t="n">
        <v>3.5</v>
      </c>
      <c r="L16" s="13" t="n">
        <v>45652</v>
      </c>
      <c r="M16" s="12" t="n">
        <v>30</v>
      </c>
      <c r="N16" s="12" t="s">
        <v>197</v>
      </c>
      <c r="O16" s="15" t="n">
        <v>22750000</v>
      </c>
      <c r="P16" s="16" t="n">
        <v>6500000</v>
      </c>
      <c r="Q16" s="15" t="n">
        <v>29250000</v>
      </c>
      <c r="R16" s="19" t="s">
        <v>613</v>
      </c>
      <c r="S16" s="19" t="s">
        <v>45</v>
      </c>
      <c r="T16" s="19" t="s">
        <v>46</v>
      </c>
    </row>
    <row r="17" customFormat="false" ht="14.25" hidden="false" customHeight="true" outlineLevel="0" collapsed="false">
      <c r="A17" s="9" t="s">
        <v>23</v>
      </c>
      <c r="B17" s="22" t="s">
        <v>614</v>
      </c>
      <c r="C17" s="10" t="s">
        <v>25</v>
      </c>
      <c r="D17" s="10" t="s">
        <v>26</v>
      </c>
      <c r="E17" s="11" t="s">
        <v>27</v>
      </c>
      <c r="F17" s="10" t="s">
        <v>615</v>
      </c>
      <c r="G17" s="12" t="s">
        <v>616</v>
      </c>
      <c r="H17" s="12" t="n">
        <v>1022982961</v>
      </c>
      <c r="I17" s="10" t="s">
        <v>30</v>
      </c>
      <c r="J17" s="10" t="n">
        <v>45566</v>
      </c>
      <c r="K17" s="12" t="n">
        <v>4</v>
      </c>
      <c r="L17" s="13" t="n">
        <v>45652</v>
      </c>
      <c r="M17" s="12" t="n">
        <v>45</v>
      </c>
      <c r="N17" s="12" t="s">
        <v>263</v>
      </c>
      <c r="O17" s="15" t="n">
        <v>24000000</v>
      </c>
      <c r="P17" s="16" t="n">
        <v>9000000</v>
      </c>
      <c r="Q17" s="15" t="n">
        <v>33000000</v>
      </c>
      <c r="R17" s="19" t="s">
        <v>617</v>
      </c>
      <c r="S17" s="19" t="s">
        <v>108</v>
      </c>
      <c r="T17" s="19" t="s">
        <v>109</v>
      </c>
    </row>
    <row r="18" customFormat="false" ht="14.25" hidden="false" customHeight="true" outlineLevel="0" collapsed="false">
      <c r="A18" s="9" t="s">
        <v>23</v>
      </c>
      <c r="B18" s="22" t="s">
        <v>618</v>
      </c>
      <c r="C18" s="10" t="s">
        <v>25</v>
      </c>
      <c r="D18" s="10" t="s">
        <v>26</v>
      </c>
      <c r="E18" s="11" t="s">
        <v>27</v>
      </c>
      <c r="F18" s="10" t="s">
        <v>619</v>
      </c>
      <c r="G18" s="12" t="s">
        <v>620</v>
      </c>
      <c r="H18" s="12" t="n">
        <v>1001314738</v>
      </c>
      <c r="I18" s="10" t="s">
        <v>30</v>
      </c>
      <c r="J18" s="10" t="n">
        <v>45602</v>
      </c>
      <c r="K18" s="12" t="n">
        <v>3</v>
      </c>
      <c r="L18" s="13" t="n">
        <v>45652</v>
      </c>
      <c r="M18" s="12" t="n">
        <v>45</v>
      </c>
      <c r="N18" s="12" t="s">
        <v>197</v>
      </c>
      <c r="O18" s="15" t="n">
        <v>18000000</v>
      </c>
      <c r="P18" s="16" t="n">
        <v>9000000</v>
      </c>
      <c r="Q18" s="15" t="n">
        <v>27000000</v>
      </c>
      <c r="R18" s="19" t="s">
        <v>621</v>
      </c>
      <c r="S18" s="19" t="s">
        <v>622</v>
      </c>
      <c r="T18" s="19" t="s">
        <v>623</v>
      </c>
    </row>
    <row r="19" customFormat="false" ht="14.25" hidden="false" customHeight="true" outlineLevel="0" collapsed="false">
      <c r="A19" s="9" t="s">
        <v>23</v>
      </c>
      <c r="B19" s="22" t="s">
        <v>624</v>
      </c>
      <c r="C19" s="10" t="s">
        <v>25</v>
      </c>
      <c r="D19" s="10" t="s">
        <v>26</v>
      </c>
      <c r="E19" s="11" t="s">
        <v>27</v>
      </c>
      <c r="F19" s="10" t="s">
        <v>625</v>
      </c>
      <c r="G19" s="12" t="s">
        <v>626</v>
      </c>
      <c r="H19" s="12" t="n">
        <v>1022943711</v>
      </c>
      <c r="I19" s="10" t="s">
        <v>30</v>
      </c>
      <c r="J19" s="10" t="n">
        <v>45597</v>
      </c>
      <c r="K19" s="12" t="n">
        <v>3.5</v>
      </c>
      <c r="L19" s="13" t="n">
        <v>45652</v>
      </c>
      <c r="M19" s="12" t="n">
        <v>30</v>
      </c>
      <c r="N19" s="12" t="s">
        <v>197</v>
      </c>
      <c r="O19" s="15" t="n">
        <v>24500000</v>
      </c>
      <c r="P19" s="16" t="n">
        <v>7000000</v>
      </c>
      <c r="Q19" s="15" t="n">
        <v>31500000</v>
      </c>
      <c r="R19" s="19" t="s">
        <v>627</v>
      </c>
      <c r="S19" s="19" t="s">
        <v>151</v>
      </c>
      <c r="T19" s="19" t="s">
        <v>337</v>
      </c>
    </row>
    <row r="20" customFormat="false" ht="14.25" hidden="false" customHeight="true" outlineLevel="0" collapsed="false">
      <c r="A20" s="9" t="s">
        <v>23</v>
      </c>
      <c r="B20" s="22" t="s">
        <v>628</v>
      </c>
      <c r="C20" s="10" t="s">
        <v>25</v>
      </c>
      <c r="D20" s="10" t="s">
        <v>26</v>
      </c>
      <c r="E20" s="11" t="s">
        <v>27</v>
      </c>
      <c r="F20" s="10" t="s">
        <v>64</v>
      </c>
      <c r="G20" s="12" t="s">
        <v>629</v>
      </c>
      <c r="H20" s="12" t="s">
        <v>630</v>
      </c>
      <c r="I20" s="10" t="s">
        <v>30</v>
      </c>
      <c r="J20" s="10" t="n">
        <v>45554</v>
      </c>
      <c r="K20" s="12" t="n">
        <v>4</v>
      </c>
      <c r="L20" s="13" t="n">
        <v>45652</v>
      </c>
      <c r="M20" s="12" t="n">
        <v>60</v>
      </c>
      <c r="N20" s="14" t="s">
        <v>31</v>
      </c>
      <c r="O20" s="15" t="n">
        <v>26000000</v>
      </c>
      <c r="P20" s="16" t="n">
        <v>13000000</v>
      </c>
      <c r="Q20" s="15" t="n">
        <v>39000000</v>
      </c>
      <c r="R20" s="19" t="s">
        <v>631</v>
      </c>
      <c r="S20" s="19" t="s">
        <v>45</v>
      </c>
      <c r="T20" s="19" t="s">
        <v>46</v>
      </c>
    </row>
    <row r="21" customFormat="false" ht="14.25" hidden="false" customHeight="true" outlineLevel="0" collapsed="false">
      <c r="A21" s="9" t="s">
        <v>23</v>
      </c>
      <c r="B21" s="22" t="s">
        <v>632</v>
      </c>
      <c r="C21" s="10" t="s">
        <v>25</v>
      </c>
      <c r="D21" s="10" t="s">
        <v>26</v>
      </c>
      <c r="E21" s="11" t="s">
        <v>27</v>
      </c>
      <c r="F21" s="10" t="s">
        <v>633</v>
      </c>
      <c r="G21" s="12" t="s">
        <v>634</v>
      </c>
      <c r="H21" s="12" t="n">
        <v>1015443462</v>
      </c>
      <c r="I21" s="10" t="s">
        <v>30</v>
      </c>
      <c r="J21" s="10" t="n">
        <v>45602</v>
      </c>
      <c r="K21" s="12" t="n">
        <v>3</v>
      </c>
      <c r="L21" s="13" t="n">
        <v>45652</v>
      </c>
      <c r="M21" s="12" t="n">
        <v>30</v>
      </c>
      <c r="N21" s="12" t="s">
        <v>635</v>
      </c>
      <c r="O21" s="15" t="n">
        <v>19500000</v>
      </c>
      <c r="P21" s="16" t="n">
        <v>6500000</v>
      </c>
      <c r="Q21" s="15" t="n">
        <v>26000000</v>
      </c>
      <c r="R21" s="19" t="s">
        <v>636</v>
      </c>
      <c r="S21" s="19" t="s">
        <v>45</v>
      </c>
      <c r="T21" s="19" t="s">
        <v>46</v>
      </c>
    </row>
    <row r="22" customFormat="false" ht="14.25" hidden="false" customHeight="true" outlineLevel="0" collapsed="false">
      <c r="A22" s="9" t="s">
        <v>23</v>
      </c>
      <c r="B22" s="22" t="s">
        <v>637</v>
      </c>
      <c r="C22" s="10" t="s">
        <v>48</v>
      </c>
      <c r="D22" s="10" t="s">
        <v>26</v>
      </c>
      <c r="E22" s="11" t="s">
        <v>27</v>
      </c>
      <c r="F22" s="10" t="s">
        <v>638</v>
      </c>
      <c r="G22" s="12" t="s">
        <v>639</v>
      </c>
      <c r="H22" s="12" t="n">
        <v>1032656480</v>
      </c>
      <c r="I22" s="10" t="s">
        <v>30</v>
      </c>
      <c r="J22" s="10" t="n">
        <v>45618</v>
      </c>
      <c r="K22" s="12" t="n">
        <v>2.5</v>
      </c>
      <c r="L22" s="13" t="n">
        <v>45652</v>
      </c>
      <c r="M22" s="12" t="n">
        <v>30</v>
      </c>
      <c r="N22" s="12" t="s">
        <v>600</v>
      </c>
      <c r="O22" s="15" t="n">
        <v>6750000</v>
      </c>
      <c r="P22" s="16" t="n">
        <v>2700000</v>
      </c>
      <c r="Q22" s="15" t="n">
        <v>9450000</v>
      </c>
      <c r="R22" s="19" t="s">
        <v>640</v>
      </c>
      <c r="S22" s="19" t="s">
        <v>488</v>
      </c>
      <c r="T22" s="19" t="s">
        <v>489</v>
      </c>
    </row>
    <row r="23" customFormat="false" ht="14.25" hidden="false" customHeight="true" outlineLevel="0" collapsed="false">
      <c r="A23" s="9" t="s">
        <v>23</v>
      </c>
      <c r="B23" s="22" t="s">
        <v>641</v>
      </c>
      <c r="C23" s="10" t="s">
        <v>25</v>
      </c>
      <c r="D23" s="10" t="s">
        <v>26</v>
      </c>
      <c r="E23" s="11" t="s">
        <v>27</v>
      </c>
      <c r="F23" s="10" t="s">
        <v>642</v>
      </c>
      <c r="G23" s="12" t="s">
        <v>643</v>
      </c>
      <c r="H23" s="12" t="n">
        <v>1018481546</v>
      </c>
      <c r="I23" s="10" t="s">
        <v>30</v>
      </c>
      <c r="J23" s="10" t="n">
        <v>45604</v>
      </c>
      <c r="K23" s="12" t="n">
        <v>2.5</v>
      </c>
      <c r="L23" s="13" t="n">
        <v>45652</v>
      </c>
      <c r="M23" s="12" t="n">
        <v>30</v>
      </c>
      <c r="N23" s="12" t="s">
        <v>600</v>
      </c>
      <c r="O23" s="15" t="n">
        <v>17500000</v>
      </c>
      <c r="P23" s="16" t="n">
        <v>7000000</v>
      </c>
      <c r="Q23" s="15" t="n">
        <v>24500000</v>
      </c>
      <c r="R23" s="19" t="s">
        <v>644</v>
      </c>
      <c r="S23" s="19" t="s">
        <v>33</v>
      </c>
      <c r="T23" s="17" t="s">
        <v>34</v>
      </c>
    </row>
    <row r="24" customFormat="false" ht="14.25" hidden="false" customHeight="true" outlineLevel="0" collapsed="false">
      <c r="A24" s="9" t="s">
        <v>23</v>
      </c>
      <c r="B24" s="22" t="s">
        <v>645</v>
      </c>
      <c r="C24" s="10" t="s">
        <v>25</v>
      </c>
      <c r="D24" s="10" t="s">
        <v>26</v>
      </c>
      <c r="E24" s="11" t="s">
        <v>27</v>
      </c>
      <c r="F24" s="10" t="s">
        <v>646</v>
      </c>
      <c r="G24" s="12" t="s">
        <v>647</v>
      </c>
      <c r="H24" s="12" t="n">
        <v>63302746</v>
      </c>
      <c r="I24" s="10" t="s">
        <v>30</v>
      </c>
      <c r="J24" s="10" t="n">
        <v>45576</v>
      </c>
      <c r="K24" s="12" t="n">
        <v>3.5</v>
      </c>
      <c r="L24" s="13" t="n">
        <v>45652</v>
      </c>
      <c r="M24" s="12" t="n">
        <v>30</v>
      </c>
      <c r="N24" s="12" t="s">
        <v>197</v>
      </c>
      <c r="O24" s="15" t="n">
        <v>24500000</v>
      </c>
      <c r="P24" s="16" t="n">
        <v>7000000</v>
      </c>
      <c r="Q24" s="15" t="n">
        <v>31500000</v>
      </c>
      <c r="R24" s="19" t="s">
        <v>648</v>
      </c>
      <c r="S24" s="19" t="s">
        <v>595</v>
      </c>
      <c r="T24" s="19" t="s">
        <v>596</v>
      </c>
    </row>
    <row r="25" customFormat="false" ht="14.25" hidden="false" customHeight="true" outlineLevel="0" collapsed="false">
      <c r="A25" s="9" t="s">
        <v>23</v>
      </c>
      <c r="B25" s="22" t="s">
        <v>649</v>
      </c>
      <c r="C25" s="10" t="s">
        <v>48</v>
      </c>
      <c r="D25" s="10" t="s">
        <v>26</v>
      </c>
      <c r="E25" s="11" t="s">
        <v>27</v>
      </c>
      <c r="F25" s="10" t="s">
        <v>650</v>
      </c>
      <c r="G25" s="12" t="s">
        <v>651</v>
      </c>
      <c r="H25" s="12" t="n">
        <v>1032656445</v>
      </c>
      <c r="I25" s="10" t="s">
        <v>30</v>
      </c>
      <c r="J25" s="10" t="n">
        <v>45561</v>
      </c>
      <c r="K25" s="12" t="n">
        <v>3.5</v>
      </c>
      <c r="L25" s="13" t="n">
        <v>45652</v>
      </c>
      <c r="M25" s="12" t="n">
        <v>45</v>
      </c>
      <c r="N25" s="12" t="s">
        <v>51</v>
      </c>
      <c r="O25" s="15" t="n">
        <v>9450000</v>
      </c>
      <c r="P25" s="16" t="n">
        <v>4050000</v>
      </c>
      <c r="Q25" s="15" t="n">
        <v>13500000</v>
      </c>
      <c r="R25" s="19" t="s">
        <v>652</v>
      </c>
      <c r="S25" s="19" t="s">
        <v>488</v>
      </c>
      <c r="T25" s="19" t="s">
        <v>489</v>
      </c>
    </row>
    <row r="26" customFormat="false" ht="14.25" hidden="false" customHeight="true" outlineLevel="0" collapsed="false">
      <c r="A26" s="9" t="s">
        <v>23</v>
      </c>
      <c r="B26" s="22" t="s">
        <v>653</v>
      </c>
      <c r="C26" s="10" t="s">
        <v>25</v>
      </c>
      <c r="D26" s="10" t="s">
        <v>26</v>
      </c>
      <c r="E26" s="11" t="s">
        <v>27</v>
      </c>
      <c r="F26" s="10" t="s">
        <v>654</v>
      </c>
      <c r="G26" s="12" t="s">
        <v>655</v>
      </c>
      <c r="H26" s="12" t="n">
        <v>19466911</v>
      </c>
      <c r="I26" s="10" t="s">
        <v>30</v>
      </c>
      <c r="J26" s="10" t="n">
        <v>45576</v>
      </c>
      <c r="K26" s="12" t="n">
        <v>3</v>
      </c>
      <c r="L26" s="13" t="n">
        <v>45652</v>
      </c>
      <c r="M26" s="12" t="n">
        <v>30</v>
      </c>
      <c r="N26" s="12" t="s">
        <v>635</v>
      </c>
      <c r="O26" s="15" t="n">
        <v>21000000</v>
      </c>
      <c r="P26" s="16" t="n">
        <v>7000000</v>
      </c>
      <c r="Q26" s="15" t="n">
        <v>28000000</v>
      </c>
      <c r="R26" s="19" t="s">
        <v>656</v>
      </c>
      <c r="S26" s="19" t="s">
        <v>45</v>
      </c>
      <c r="T26" s="19" t="s">
        <v>46</v>
      </c>
    </row>
    <row r="27" customFormat="false" ht="14.25" hidden="false" customHeight="true" outlineLevel="0" collapsed="false">
      <c r="A27" s="9" t="s">
        <v>23</v>
      </c>
      <c r="B27" s="22" t="s">
        <v>657</v>
      </c>
      <c r="C27" s="10" t="s">
        <v>48</v>
      </c>
      <c r="D27" s="10" t="s">
        <v>26</v>
      </c>
      <c r="E27" s="11" t="s">
        <v>27</v>
      </c>
      <c r="F27" s="10" t="s">
        <v>638</v>
      </c>
      <c r="G27" s="12" t="s">
        <v>658</v>
      </c>
      <c r="H27" s="12" t="n">
        <v>1001170079</v>
      </c>
      <c r="I27" s="10" t="s">
        <v>30</v>
      </c>
      <c r="J27" s="10" t="n">
        <v>45618</v>
      </c>
      <c r="K27" s="12" t="n">
        <v>2.5</v>
      </c>
      <c r="L27" s="13" t="n">
        <v>45652</v>
      </c>
      <c r="M27" s="12" t="n">
        <v>30</v>
      </c>
      <c r="N27" s="12" t="s">
        <v>600</v>
      </c>
      <c r="O27" s="15" t="n">
        <v>6750000</v>
      </c>
      <c r="P27" s="16" t="n">
        <v>2700000</v>
      </c>
      <c r="Q27" s="15" t="n">
        <v>9450000</v>
      </c>
      <c r="R27" s="19" t="s">
        <v>640</v>
      </c>
      <c r="S27" s="19" t="s">
        <v>488</v>
      </c>
      <c r="T27" s="19" t="s">
        <v>489</v>
      </c>
    </row>
    <row r="28" customFormat="false" ht="14.25" hidden="false" customHeight="true" outlineLevel="0" collapsed="false">
      <c r="A28" s="9" t="s">
        <v>23</v>
      </c>
      <c r="B28" s="22" t="s">
        <v>659</v>
      </c>
      <c r="C28" s="10" t="s">
        <v>48</v>
      </c>
      <c r="D28" s="10" t="s">
        <v>26</v>
      </c>
      <c r="E28" s="11" t="s">
        <v>27</v>
      </c>
      <c r="F28" s="10" t="s">
        <v>650</v>
      </c>
      <c r="G28" s="12" t="s">
        <v>660</v>
      </c>
      <c r="H28" s="12" t="n">
        <v>1023009879</v>
      </c>
      <c r="I28" s="10" t="s">
        <v>30</v>
      </c>
      <c r="J28" s="10" t="n">
        <v>45567</v>
      </c>
      <c r="K28" s="12" t="n">
        <v>3.5</v>
      </c>
      <c r="L28" s="13" t="n">
        <v>45652</v>
      </c>
      <c r="M28" s="12" t="n">
        <v>30</v>
      </c>
      <c r="N28" s="12" t="s">
        <v>197</v>
      </c>
      <c r="O28" s="15" t="n">
        <v>9450000</v>
      </c>
      <c r="P28" s="16" t="n">
        <v>2700000</v>
      </c>
      <c r="Q28" s="15" t="n">
        <v>12150000</v>
      </c>
      <c r="R28" s="19" t="s">
        <v>652</v>
      </c>
      <c r="S28" s="19" t="s">
        <v>488</v>
      </c>
      <c r="T28" s="19" t="s">
        <v>489</v>
      </c>
    </row>
    <row r="29" customFormat="false" ht="14.25" hidden="false" customHeight="true" outlineLevel="0" collapsed="false">
      <c r="A29" s="9" t="s">
        <v>23</v>
      </c>
      <c r="B29" s="22" t="s">
        <v>661</v>
      </c>
      <c r="C29" s="10" t="s">
        <v>48</v>
      </c>
      <c r="D29" s="10" t="s">
        <v>26</v>
      </c>
      <c r="E29" s="11" t="s">
        <v>27</v>
      </c>
      <c r="F29" s="10" t="s">
        <v>650</v>
      </c>
      <c r="G29" s="12" t="s">
        <v>662</v>
      </c>
      <c r="H29" s="12" t="n">
        <v>1022932247</v>
      </c>
      <c r="I29" s="10" t="s">
        <v>30</v>
      </c>
      <c r="J29" s="10" t="n">
        <v>45582</v>
      </c>
      <c r="K29" s="12" t="n">
        <v>3.5</v>
      </c>
      <c r="L29" s="13" t="n">
        <v>45652</v>
      </c>
      <c r="M29" s="12" t="n">
        <v>30</v>
      </c>
      <c r="N29" s="12" t="s">
        <v>197</v>
      </c>
      <c r="O29" s="15" t="n">
        <v>9450000</v>
      </c>
      <c r="P29" s="16" t="n">
        <v>2700000</v>
      </c>
      <c r="Q29" s="15" t="n">
        <v>12150000</v>
      </c>
      <c r="R29" s="19" t="s">
        <v>652</v>
      </c>
      <c r="S29" s="19" t="s">
        <v>488</v>
      </c>
      <c r="T29" s="19" t="s">
        <v>489</v>
      </c>
    </row>
    <row r="30" customFormat="false" ht="14.25" hidden="false" customHeight="true" outlineLevel="0" collapsed="false">
      <c r="A30" s="9" t="s">
        <v>23</v>
      </c>
      <c r="B30" s="22" t="s">
        <v>663</v>
      </c>
      <c r="C30" s="10" t="s">
        <v>25</v>
      </c>
      <c r="D30" s="10" t="s">
        <v>26</v>
      </c>
      <c r="E30" s="11" t="s">
        <v>27</v>
      </c>
      <c r="F30" s="10" t="s">
        <v>664</v>
      </c>
      <c r="G30" s="12" t="s">
        <v>665</v>
      </c>
      <c r="H30" s="12" t="n">
        <v>79882488</v>
      </c>
      <c r="I30" s="10" t="s">
        <v>30</v>
      </c>
      <c r="J30" s="10" t="n">
        <v>45562</v>
      </c>
      <c r="K30" s="12" t="n">
        <v>3.5</v>
      </c>
      <c r="L30" s="13" t="n">
        <v>45652</v>
      </c>
      <c r="M30" s="12" t="n">
        <v>45</v>
      </c>
      <c r="N30" s="12" t="s">
        <v>51</v>
      </c>
      <c r="O30" s="15" t="n">
        <v>28000000</v>
      </c>
      <c r="P30" s="16" t="n">
        <v>12000000</v>
      </c>
      <c r="Q30" s="15" t="n">
        <v>40000000</v>
      </c>
      <c r="R30" s="19" t="s">
        <v>666</v>
      </c>
      <c r="S30" s="19" t="s">
        <v>488</v>
      </c>
      <c r="T30" s="19" t="s">
        <v>489</v>
      </c>
    </row>
    <row r="31" customFormat="false" ht="14.25" hidden="false" customHeight="true" outlineLevel="0" collapsed="false">
      <c r="A31" s="9" t="s">
        <v>23</v>
      </c>
      <c r="B31" s="22" t="s">
        <v>667</v>
      </c>
      <c r="C31" s="10" t="s">
        <v>25</v>
      </c>
      <c r="D31" s="10" t="s">
        <v>26</v>
      </c>
      <c r="E31" s="11" t="s">
        <v>27</v>
      </c>
      <c r="F31" s="10" t="s">
        <v>668</v>
      </c>
      <c r="G31" s="12" t="s">
        <v>669</v>
      </c>
      <c r="H31" s="12" t="n">
        <v>1030641865</v>
      </c>
      <c r="I31" s="10" t="s">
        <v>30</v>
      </c>
      <c r="J31" s="10" t="n">
        <v>45537</v>
      </c>
      <c r="K31" s="12" t="n">
        <v>4</v>
      </c>
      <c r="L31" s="13" t="n">
        <v>45653</v>
      </c>
      <c r="M31" s="12" t="n">
        <v>30</v>
      </c>
      <c r="N31" s="12" t="s">
        <v>51</v>
      </c>
      <c r="O31" s="15" t="n">
        <v>28000000</v>
      </c>
      <c r="P31" s="16" t="n">
        <v>7000000</v>
      </c>
      <c r="Q31" s="15" t="n">
        <v>35000000</v>
      </c>
      <c r="R31" s="19" t="s">
        <v>670</v>
      </c>
      <c r="S31" s="19" t="s">
        <v>45</v>
      </c>
      <c r="T31" s="19" t="s">
        <v>46</v>
      </c>
    </row>
    <row r="32" customFormat="false" ht="14.25" hidden="false" customHeight="true" outlineLevel="0" collapsed="false">
      <c r="A32" s="9" t="s">
        <v>23</v>
      </c>
      <c r="B32" s="22" t="s">
        <v>671</v>
      </c>
      <c r="C32" s="10" t="s">
        <v>25</v>
      </c>
      <c r="D32" s="10" t="s">
        <v>26</v>
      </c>
      <c r="E32" s="11" t="s">
        <v>27</v>
      </c>
      <c r="F32" s="10" t="s">
        <v>672</v>
      </c>
      <c r="G32" s="12" t="s">
        <v>673</v>
      </c>
      <c r="H32" s="12" t="n">
        <v>45561889</v>
      </c>
      <c r="I32" s="10" t="s">
        <v>30</v>
      </c>
      <c r="J32" s="10" t="n">
        <v>45541</v>
      </c>
      <c r="K32" s="12" t="n">
        <v>4</v>
      </c>
      <c r="L32" s="13" t="n">
        <v>45653</v>
      </c>
      <c r="M32" s="12" t="n">
        <v>30</v>
      </c>
      <c r="N32" s="12" t="s">
        <v>51</v>
      </c>
      <c r="O32" s="15" t="n">
        <v>24000000</v>
      </c>
      <c r="P32" s="16" t="n">
        <v>6000000</v>
      </c>
      <c r="Q32" s="15" t="n">
        <v>30000000</v>
      </c>
      <c r="R32" s="19" t="s">
        <v>674</v>
      </c>
      <c r="S32" s="19" t="s">
        <v>162</v>
      </c>
      <c r="T32" s="19" t="s">
        <v>236</v>
      </c>
    </row>
    <row r="33" customFormat="false" ht="14.25" hidden="false" customHeight="true" outlineLevel="0" collapsed="false">
      <c r="A33" s="9" t="s">
        <v>23</v>
      </c>
      <c r="B33" s="22" t="s">
        <v>675</v>
      </c>
      <c r="C33" s="10" t="s">
        <v>25</v>
      </c>
      <c r="D33" s="10" t="s">
        <v>26</v>
      </c>
      <c r="E33" s="11" t="s">
        <v>27</v>
      </c>
      <c r="F33" s="10" t="s">
        <v>676</v>
      </c>
      <c r="G33" s="12" t="s">
        <v>677</v>
      </c>
      <c r="H33" s="12" t="n">
        <v>1020802394</v>
      </c>
      <c r="I33" s="10" t="s">
        <v>30</v>
      </c>
      <c r="J33" s="10" t="n">
        <v>45594</v>
      </c>
      <c r="K33" s="12" t="n">
        <v>3</v>
      </c>
      <c r="L33" s="13" t="n">
        <v>45653</v>
      </c>
      <c r="M33" s="12" t="n">
        <v>30</v>
      </c>
      <c r="N33" s="12" t="s">
        <v>635</v>
      </c>
      <c r="O33" s="15" t="n">
        <v>16200000</v>
      </c>
      <c r="P33" s="16" t="n">
        <v>5400000</v>
      </c>
      <c r="Q33" s="15" t="n">
        <v>21600000</v>
      </c>
      <c r="R33" s="19" t="s">
        <v>678</v>
      </c>
      <c r="S33" s="19" t="s">
        <v>33</v>
      </c>
      <c r="T33" s="17" t="s">
        <v>34</v>
      </c>
    </row>
    <row r="34" customFormat="false" ht="14.25" hidden="false" customHeight="true" outlineLevel="0" collapsed="false">
      <c r="A34" s="9" t="s">
        <v>23</v>
      </c>
      <c r="B34" s="22" t="s">
        <v>679</v>
      </c>
      <c r="C34" s="10" t="s">
        <v>25</v>
      </c>
      <c r="D34" s="10" t="s">
        <v>26</v>
      </c>
      <c r="E34" s="11" t="s">
        <v>27</v>
      </c>
      <c r="F34" s="10" t="s">
        <v>680</v>
      </c>
      <c r="G34" s="12" t="s">
        <v>681</v>
      </c>
      <c r="H34" s="12" t="n">
        <v>1069230695</v>
      </c>
      <c r="I34" s="10" t="s">
        <v>30</v>
      </c>
      <c r="J34" s="10" t="n">
        <v>45583</v>
      </c>
      <c r="K34" s="12" t="n">
        <v>3</v>
      </c>
      <c r="L34" s="13" t="n">
        <v>45653</v>
      </c>
      <c r="M34" s="12" t="n">
        <v>30</v>
      </c>
      <c r="N34" s="12" t="s">
        <v>635</v>
      </c>
      <c r="O34" s="15" t="n">
        <v>14400000</v>
      </c>
      <c r="P34" s="16" t="n">
        <v>4800000</v>
      </c>
      <c r="Q34" s="15" t="n">
        <v>19200000</v>
      </c>
      <c r="R34" s="19" t="s">
        <v>682</v>
      </c>
      <c r="S34" s="19" t="s">
        <v>80</v>
      </c>
      <c r="T34" s="19" t="s">
        <v>134</v>
      </c>
    </row>
    <row r="35" customFormat="false" ht="14.25" hidden="false" customHeight="true" outlineLevel="0" collapsed="false">
      <c r="A35" s="9" t="s">
        <v>23</v>
      </c>
      <c r="B35" s="22" t="s">
        <v>683</v>
      </c>
      <c r="C35" s="10" t="s">
        <v>25</v>
      </c>
      <c r="D35" s="10" t="s">
        <v>26</v>
      </c>
      <c r="E35" s="11" t="s">
        <v>27</v>
      </c>
      <c r="F35" s="10" t="s">
        <v>684</v>
      </c>
      <c r="G35" s="12" t="s">
        <v>685</v>
      </c>
      <c r="H35" s="12" t="n">
        <v>1018481815</v>
      </c>
      <c r="I35" s="10" t="s">
        <v>30</v>
      </c>
      <c r="J35" s="10" t="n">
        <v>45566</v>
      </c>
      <c r="K35" s="12" t="n">
        <v>4</v>
      </c>
      <c r="L35" s="13" t="n">
        <v>45653</v>
      </c>
      <c r="M35" s="12" t="n">
        <v>30</v>
      </c>
      <c r="N35" s="12" t="s">
        <v>51</v>
      </c>
      <c r="O35" s="15" t="n">
        <v>34000000</v>
      </c>
      <c r="P35" s="16" t="n">
        <v>8500000</v>
      </c>
      <c r="Q35" s="15" t="n">
        <v>42500000</v>
      </c>
      <c r="R35" s="19" t="s">
        <v>686</v>
      </c>
      <c r="S35" s="19" t="s">
        <v>115</v>
      </c>
      <c r="T35" s="19" t="s">
        <v>116</v>
      </c>
    </row>
    <row r="36" customFormat="false" ht="14.25" hidden="false" customHeight="true" outlineLevel="0" collapsed="false">
      <c r="A36" s="9" t="s">
        <v>23</v>
      </c>
      <c r="B36" s="22" t="s">
        <v>687</v>
      </c>
      <c r="C36" s="10" t="s">
        <v>25</v>
      </c>
      <c r="D36" s="10" t="s">
        <v>26</v>
      </c>
      <c r="E36" s="11" t="s">
        <v>27</v>
      </c>
      <c r="F36" s="10" t="s">
        <v>688</v>
      </c>
      <c r="G36" s="12" t="s">
        <v>689</v>
      </c>
      <c r="H36" s="12" t="n">
        <v>1015426783</v>
      </c>
      <c r="I36" s="10" t="s">
        <v>30</v>
      </c>
      <c r="J36" s="10" t="n">
        <v>45566</v>
      </c>
      <c r="K36" s="12" t="n">
        <v>4</v>
      </c>
      <c r="L36" s="13" t="n">
        <v>45653</v>
      </c>
      <c r="M36" s="12" t="n">
        <v>30</v>
      </c>
      <c r="N36" s="12" t="s">
        <v>51</v>
      </c>
      <c r="O36" s="15" t="n">
        <v>32000000</v>
      </c>
      <c r="P36" s="16" t="n">
        <v>8000000</v>
      </c>
      <c r="Q36" s="15" t="n">
        <v>40000000</v>
      </c>
      <c r="R36" s="19" t="s">
        <v>690</v>
      </c>
      <c r="S36" s="19" t="s">
        <v>80</v>
      </c>
      <c r="T36" s="19" t="s">
        <v>134</v>
      </c>
    </row>
    <row r="37" customFormat="false" ht="14.25" hidden="false" customHeight="true" outlineLevel="0" collapsed="false">
      <c r="A37" s="9" t="s">
        <v>23</v>
      </c>
      <c r="B37" s="22" t="s">
        <v>313</v>
      </c>
      <c r="C37" s="10" t="s">
        <v>48</v>
      </c>
      <c r="D37" s="10" t="s">
        <v>26</v>
      </c>
      <c r="E37" s="11" t="s">
        <v>691</v>
      </c>
      <c r="F37" s="10" t="s">
        <v>314</v>
      </c>
      <c r="G37" s="12" t="s">
        <v>315</v>
      </c>
      <c r="H37" s="12" t="n">
        <v>1001170050</v>
      </c>
      <c r="I37" s="10" t="s">
        <v>30</v>
      </c>
      <c r="J37" s="10" t="n">
        <v>45519</v>
      </c>
      <c r="K37" s="12" t="n">
        <v>4</v>
      </c>
      <c r="L37" s="13" t="n">
        <v>45653</v>
      </c>
      <c r="M37" s="12" t="n">
        <v>14</v>
      </c>
      <c r="N37" s="12" t="s">
        <v>692</v>
      </c>
      <c r="O37" s="15" t="n">
        <v>8800000</v>
      </c>
      <c r="P37" s="16" t="n">
        <v>1026667</v>
      </c>
      <c r="Q37" s="15" t="n">
        <v>11000000</v>
      </c>
      <c r="R37" s="19" t="s">
        <v>317</v>
      </c>
      <c r="S37" s="19" t="s">
        <v>108</v>
      </c>
      <c r="T37" s="19" t="s">
        <v>109</v>
      </c>
    </row>
    <row r="38" customFormat="false" ht="14.25" hidden="false" customHeight="true" outlineLevel="0" collapsed="false">
      <c r="A38" s="9" t="s">
        <v>23</v>
      </c>
      <c r="B38" s="22" t="s">
        <v>693</v>
      </c>
      <c r="C38" s="10" t="s">
        <v>25</v>
      </c>
      <c r="D38" s="10" t="s">
        <v>26</v>
      </c>
      <c r="E38" s="11" t="s">
        <v>27</v>
      </c>
      <c r="F38" s="10" t="s">
        <v>694</v>
      </c>
      <c r="G38" s="12" t="s">
        <v>695</v>
      </c>
      <c r="H38" s="12" t="n">
        <v>16377907</v>
      </c>
      <c r="I38" s="10" t="s">
        <v>30</v>
      </c>
      <c r="J38" s="10" t="n">
        <v>45593</v>
      </c>
      <c r="K38" s="12" t="n">
        <v>3</v>
      </c>
      <c r="L38" s="13" t="n">
        <v>45654</v>
      </c>
      <c r="M38" s="12" t="n">
        <v>30</v>
      </c>
      <c r="N38" s="12" t="s">
        <v>635</v>
      </c>
      <c r="O38" s="15" t="n">
        <v>15000000</v>
      </c>
      <c r="P38" s="16" t="n">
        <v>5000000</v>
      </c>
      <c r="Q38" s="15" t="n">
        <v>20000000</v>
      </c>
      <c r="R38" s="19" t="s">
        <v>696</v>
      </c>
      <c r="S38" s="19" t="s">
        <v>33</v>
      </c>
      <c r="T38" s="17" t="s">
        <v>34</v>
      </c>
    </row>
    <row r="39" customFormat="false" ht="1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1"/>
      <c r="T39" s="31"/>
    </row>
    <row r="40" customFormat="false" ht="17.25" hidden="false" customHeight="false" outlineLevel="0" collapsed="false">
      <c r="A40" s="32" t="s">
        <v>553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</row>
    <row r="41" customFormat="false" ht="15.75" hidden="false" customHeight="false" outlineLevel="0" collapsed="false">
      <c r="A41" s="34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</row>
    <row r="42" customFormat="false" ht="17.25" hidden="false" customHeight="false" outlineLevel="0" collapsed="false">
      <c r="A42" s="32"/>
    </row>
    <row r="43" customFormat="false" ht="16.5" hidden="false" customHeight="false" outlineLevel="0" collapsed="false">
      <c r="A43" s="35" t="s">
        <v>554</v>
      </c>
      <c r="B43" s="36"/>
    </row>
    <row r="44" customFormat="false" ht="16.5" hidden="false" customHeight="false" outlineLevel="0" collapsed="false">
      <c r="A44" s="35" t="s">
        <v>555</v>
      </c>
      <c r="B44" s="36"/>
    </row>
  </sheetData>
  <autoFilter ref="A4:T4"/>
  <conditionalFormatting sqref="B5:B38">
    <cfRule type="expression" priority="2" aboveAverage="0" equalAverage="0" bottom="0" percent="0" rank="0" text="" dxfId="2">
      <formula>AND(COUNTIF($B$5:$B$38,B5)&gt;1,NOT(ISBLANK(B5)))</formula>
    </cfRule>
  </conditionalFormatting>
  <hyperlinks>
    <hyperlink ref="C4" location="_ftn1" display="tipo de contrato[1]"/>
    <hyperlink ref="D4" location="_ftn2" display="modalidad de contratación[2]"/>
    <hyperlink ref="A43" location="_ftnref1" display="[1] prestación de servicio, convenio interadministrativo, cooperación, obra, interventoria, asociación, estudios y diseños, etc"/>
    <hyperlink ref="A44" location="_ftnref2" display="[2] LICITACION PUBLICA, CONCURSO DE MERITOS, SELECCIÓN ABREVIADA, MINIMA CUANTIA, CONTRATACION DIRECTA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2.99"/>
    <col collapsed="false" customWidth="true" hidden="false" outlineLevel="0" max="3" min="3" style="0" width="45.99"/>
    <col collapsed="false" customWidth="true" hidden="false" outlineLevel="0" max="4" min="4" style="0" width="29.28"/>
    <col collapsed="false" customWidth="true" hidden="false" outlineLevel="0" max="5" min="5" style="0" width="23.14"/>
    <col collapsed="false" customWidth="true" hidden="false" outlineLevel="0" max="6" min="6" style="0" width="16.7"/>
    <col collapsed="false" customWidth="true" hidden="false" outlineLevel="0" max="7" min="7" style="0" width="26.84"/>
    <col collapsed="false" customWidth="true" hidden="false" outlineLevel="0" max="8" min="8" style="0" width="20.85"/>
    <col collapsed="false" customWidth="true" hidden="false" outlineLevel="0" max="17" min="9" style="0" width="16.7"/>
    <col collapsed="false" customWidth="true" hidden="false" outlineLevel="0" max="18" min="18" style="0" width="36.99"/>
    <col collapsed="false" customWidth="true" hidden="false" outlineLevel="0" max="19" min="19" style="0" width="23.7"/>
    <col collapsed="false" customWidth="true" hidden="false" outlineLevel="0" max="20" min="20" style="0" width="24.99"/>
  </cols>
  <sheetData>
    <row r="1" customFormat="false" ht="21" hidden="false" customHeight="false" outlineLevel="0" collapsed="false">
      <c r="A1" s="1"/>
      <c r="B1" s="1"/>
      <c r="C1" s="2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.75" hidden="false" customHeight="false" outlineLevel="0" collapsed="false">
      <c r="A2" s="1"/>
      <c r="B2" s="1"/>
      <c r="C2" s="3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6.5" hidden="false" customHeight="false" outlineLevel="0" collapsed="false">
      <c r="A3" s="1"/>
      <c r="B3" s="1"/>
      <c r="C3" s="4" t="s">
        <v>697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5"/>
      <c r="S3" s="1"/>
      <c r="T3" s="1"/>
    </row>
    <row r="4" customFormat="false" ht="72" hidden="false" customHeight="false" outlineLevel="0" collapsed="false">
      <c r="A4" s="6" t="s">
        <v>3</v>
      </c>
      <c r="B4" s="6" t="s">
        <v>4</v>
      </c>
      <c r="C4" s="7" t="s">
        <v>5</v>
      </c>
      <c r="D4" s="8" t="s">
        <v>6</v>
      </c>
      <c r="E4" s="8" t="s">
        <v>557</v>
      </c>
      <c r="F4" s="8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6" t="s">
        <v>19</v>
      </c>
      <c r="R4" s="6" t="s">
        <v>20</v>
      </c>
      <c r="S4" s="6" t="s">
        <v>21</v>
      </c>
      <c r="T4" s="6" t="s">
        <v>22</v>
      </c>
    </row>
    <row r="5" customFormat="false" ht="13.5" hidden="false" customHeight="true" outlineLevel="0" collapsed="false">
      <c r="A5" s="11" t="s">
        <v>23</v>
      </c>
      <c r="B5" s="11" t="s">
        <v>698</v>
      </c>
      <c r="C5" s="11" t="s">
        <v>25</v>
      </c>
      <c r="D5" s="11" t="s">
        <v>26</v>
      </c>
      <c r="E5" s="11" t="s">
        <v>27</v>
      </c>
      <c r="F5" s="11" t="s">
        <v>699</v>
      </c>
      <c r="G5" s="11" t="s">
        <v>700</v>
      </c>
      <c r="H5" s="37" t="n">
        <v>65704777</v>
      </c>
      <c r="I5" s="11" t="s">
        <v>30</v>
      </c>
      <c r="J5" s="11" t="n">
        <v>45637</v>
      </c>
      <c r="K5" s="37" t="n">
        <v>1</v>
      </c>
      <c r="L5" s="38" t="n">
        <v>45656</v>
      </c>
      <c r="M5" s="37" t="n">
        <v>15</v>
      </c>
      <c r="N5" s="37" t="s">
        <v>391</v>
      </c>
      <c r="O5" s="39" t="n">
        <v>6000000</v>
      </c>
      <c r="P5" s="40" t="n">
        <v>3000000</v>
      </c>
      <c r="Q5" s="39" t="n">
        <v>9000000</v>
      </c>
      <c r="R5" s="41" t="s">
        <v>701</v>
      </c>
      <c r="S5" s="41" t="s">
        <v>33</v>
      </c>
      <c r="T5" s="42" t="s">
        <v>34</v>
      </c>
    </row>
    <row r="6" customFormat="false" ht="13.5" hidden="false" customHeight="true" outlineLevel="0" collapsed="false">
      <c r="A6" s="11" t="s">
        <v>23</v>
      </c>
      <c r="B6" s="43" t="s">
        <v>702</v>
      </c>
      <c r="C6" s="11" t="s">
        <v>25</v>
      </c>
      <c r="D6" s="11" t="s">
        <v>26</v>
      </c>
      <c r="E6" s="11" t="s">
        <v>27</v>
      </c>
      <c r="F6" s="11" t="s">
        <v>694</v>
      </c>
      <c r="G6" s="37" t="s">
        <v>703</v>
      </c>
      <c r="H6" s="37" t="n">
        <v>1023963032</v>
      </c>
      <c r="I6" s="11" t="s">
        <v>30</v>
      </c>
      <c r="J6" s="11" t="n">
        <v>45593</v>
      </c>
      <c r="K6" s="37" t="n">
        <v>3</v>
      </c>
      <c r="L6" s="38" t="n">
        <v>45656</v>
      </c>
      <c r="M6" s="37" t="n">
        <v>30</v>
      </c>
      <c r="N6" s="37" t="s">
        <v>635</v>
      </c>
      <c r="O6" s="39" t="n">
        <v>15000000</v>
      </c>
      <c r="P6" s="40" t="n">
        <v>5000000</v>
      </c>
      <c r="Q6" s="39" t="n">
        <v>20000000</v>
      </c>
      <c r="R6" s="41" t="s">
        <v>696</v>
      </c>
      <c r="S6" s="41" t="s">
        <v>33</v>
      </c>
      <c r="T6" s="42" t="s">
        <v>34</v>
      </c>
    </row>
    <row r="7" customFormat="false" ht="13.5" hidden="false" customHeight="true" outlineLevel="0" collapsed="false">
      <c r="A7" s="11" t="s">
        <v>23</v>
      </c>
      <c r="B7" s="43" t="s">
        <v>704</v>
      </c>
      <c r="C7" s="11" t="s">
        <v>48</v>
      </c>
      <c r="D7" s="11" t="s">
        <v>26</v>
      </c>
      <c r="E7" s="11" t="s">
        <v>27</v>
      </c>
      <c r="F7" s="11" t="s">
        <v>571</v>
      </c>
      <c r="G7" s="37" t="s">
        <v>705</v>
      </c>
      <c r="H7" s="37" t="n">
        <v>80028388</v>
      </c>
      <c r="I7" s="11" t="s">
        <v>30</v>
      </c>
      <c r="J7" s="11" t="n">
        <v>45625</v>
      </c>
      <c r="K7" s="37" t="n">
        <v>2</v>
      </c>
      <c r="L7" s="38" t="n">
        <v>45656</v>
      </c>
      <c r="M7" s="37" t="n">
        <v>30</v>
      </c>
      <c r="N7" s="37" t="s">
        <v>585</v>
      </c>
      <c r="O7" s="39" t="n">
        <v>5000000</v>
      </c>
      <c r="P7" s="40" t="n">
        <v>2500000</v>
      </c>
      <c r="Q7" s="39" t="n">
        <v>7500000</v>
      </c>
      <c r="R7" s="41" t="s">
        <v>706</v>
      </c>
      <c r="S7" s="41" t="s">
        <v>45</v>
      </c>
      <c r="T7" s="41" t="s">
        <v>46</v>
      </c>
    </row>
    <row r="8" customFormat="false" ht="13.5" hidden="false" customHeight="true" outlineLevel="0" collapsed="false">
      <c r="A8" s="11" t="s">
        <v>23</v>
      </c>
      <c r="B8" s="43" t="s">
        <v>707</v>
      </c>
      <c r="C8" s="11" t="s">
        <v>48</v>
      </c>
      <c r="D8" s="11" t="s">
        <v>26</v>
      </c>
      <c r="E8" s="11" t="s">
        <v>27</v>
      </c>
      <c r="F8" s="11" t="s">
        <v>638</v>
      </c>
      <c r="G8" s="37" t="s">
        <v>708</v>
      </c>
      <c r="H8" s="37" t="n">
        <v>11232461</v>
      </c>
      <c r="I8" s="11" t="s">
        <v>30</v>
      </c>
      <c r="J8" s="11" t="n">
        <v>45623</v>
      </c>
      <c r="K8" s="37" t="n">
        <v>2.5</v>
      </c>
      <c r="L8" s="38" t="n">
        <v>45656</v>
      </c>
      <c r="M8" s="37" t="n">
        <v>30</v>
      </c>
      <c r="N8" s="37" t="s">
        <v>600</v>
      </c>
      <c r="O8" s="39" t="n">
        <v>6750000</v>
      </c>
      <c r="P8" s="40" t="n">
        <v>2700000</v>
      </c>
      <c r="Q8" s="39" t="n">
        <v>9450000</v>
      </c>
      <c r="R8" s="41" t="s">
        <v>640</v>
      </c>
      <c r="S8" s="41" t="s">
        <v>488</v>
      </c>
      <c r="T8" s="41" t="s">
        <v>489</v>
      </c>
    </row>
    <row r="9" customFormat="false" ht="13.5" hidden="false" customHeight="true" outlineLevel="0" collapsed="false">
      <c r="A9" s="11" t="s">
        <v>23</v>
      </c>
      <c r="B9" s="43" t="s">
        <v>709</v>
      </c>
      <c r="C9" s="11" t="s">
        <v>25</v>
      </c>
      <c r="D9" s="11" t="s">
        <v>26</v>
      </c>
      <c r="E9" s="11" t="s">
        <v>27</v>
      </c>
      <c r="F9" s="11" t="s">
        <v>710</v>
      </c>
      <c r="G9" s="37" t="s">
        <v>711</v>
      </c>
      <c r="H9" s="37" t="n">
        <v>52211430</v>
      </c>
      <c r="I9" s="11" t="s">
        <v>30</v>
      </c>
      <c r="J9" s="11" t="n">
        <v>45608</v>
      </c>
      <c r="K9" s="37" t="n">
        <v>3</v>
      </c>
      <c r="L9" s="38" t="n">
        <v>45656</v>
      </c>
      <c r="M9" s="37" t="n">
        <v>15</v>
      </c>
      <c r="N9" s="37" t="s">
        <v>600</v>
      </c>
      <c r="O9" s="39" t="n">
        <v>25500000</v>
      </c>
      <c r="P9" s="40" t="n">
        <v>4250000</v>
      </c>
      <c r="Q9" s="39" t="n">
        <v>29750000</v>
      </c>
      <c r="R9" s="41" t="s">
        <v>712</v>
      </c>
      <c r="S9" s="41" t="s">
        <v>33</v>
      </c>
      <c r="T9" s="42" t="s">
        <v>34</v>
      </c>
    </row>
    <row r="10" customFormat="false" ht="13.5" hidden="false" customHeight="true" outlineLevel="0" collapsed="false">
      <c r="A10" s="11" t="s">
        <v>23</v>
      </c>
      <c r="B10" s="43" t="s">
        <v>713</v>
      </c>
      <c r="C10" s="11" t="s">
        <v>25</v>
      </c>
      <c r="D10" s="11" t="s">
        <v>26</v>
      </c>
      <c r="E10" s="11" t="s">
        <v>27</v>
      </c>
      <c r="F10" s="11" t="s">
        <v>714</v>
      </c>
      <c r="G10" s="37" t="s">
        <v>715</v>
      </c>
      <c r="H10" s="37" t="n">
        <v>1015415370</v>
      </c>
      <c r="I10" s="11" t="s">
        <v>30</v>
      </c>
      <c r="J10" s="11" t="n">
        <v>45481</v>
      </c>
      <c r="K10" s="37" t="n">
        <v>7</v>
      </c>
      <c r="L10" s="38" t="n">
        <v>45656</v>
      </c>
      <c r="M10" s="37" t="n">
        <v>60</v>
      </c>
      <c r="N10" s="37" t="s">
        <v>716</v>
      </c>
      <c r="O10" s="39" t="n">
        <v>47600000</v>
      </c>
      <c r="P10" s="40" t="n">
        <v>13600000</v>
      </c>
      <c r="Q10" s="39" t="n">
        <v>61200000</v>
      </c>
      <c r="R10" s="41" t="s">
        <v>717</v>
      </c>
      <c r="S10" s="41" t="s">
        <v>151</v>
      </c>
      <c r="T10" s="41" t="s">
        <v>337</v>
      </c>
    </row>
    <row r="11" customFormat="false" ht="13.5" hidden="false" customHeight="true" outlineLevel="0" collapsed="false">
      <c r="A11" s="11" t="s">
        <v>23</v>
      </c>
      <c r="B11" s="43" t="s">
        <v>718</v>
      </c>
      <c r="C11" s="11" t="s">
        <v>25</v>
      </c>
      <c r="D11" s="11" t="s">
        <v>26</v>
      </c>
      <c r="E11" s="11" t="s">
        <v>27</v>
      </c>
      <c r="F11" s="11" t="s">
        <v>250</v>
      </c>
      <c r="G11" s="37" t="s">
        <v>719</v>
      </c>
      <c r="H11" s="37" t="n">
        <v>1015469423</v>
      </c>
      <c r="I11" s="11" t="s">
        <v>30</v>
      </c>
      <c r="J11" s="11" t="n">
        <v>45653</v>
      </c>
      <c r="K11" s="37" t="n">
        <v>1</v>
      </c>
      <c r="L11" s="38" t="n">
        <v>45656</v>
      </c>
      <c r="M11" s="37" t="n">
        <v>15</v>
      </c>
      <c r="N11" s="37" t="s">
        <v>391</v>
      </c>
      <c r="O11" s="39" t="n">
        <v>6500000</v>
      </c>
      <c r="P11" s="40" t="n">
        <v>3250000</v>
      </c>
      <c r="Q11" s="39" t="n">
        <v>9750000</v>
      </c>
      <c r="R11" s="41" t="s">
        <v>720</v>
      </c>
      <c r="S11" s="41" t="s">
        <v>33</v>
      </c>
      <c r="T11" s="42" t="s">
        <v>34</v>
      </c>
    </row>
    <row r="12" customFormat="false" ht="13.5" hidden="false" customHeight="true" outlineLevel="0" collapsed="false">
      <c r="A12" s="11" t="s">
        <v>23</v>
      </c>
      <c r="B12" s="43" t="s">
        <v>721</v>
      </c>
      <c r="C12" s="11" t="s">
        <v>25</v>
      </c>
      <c r="D12" s="11" t="s">
        <v>26</v>
      </c>
      <c r="E12" s="11" t="s">
        <v>27</v>
      </c>
      <c r="F12" s="11" t="s">
        <v>567</v>
      </c>
      <c r="G12" s="37" t="s">
        <v>722</v>
      </c>
      <c r="H12" s="37" t="n">
        <v>88278276</v>
      </c>
      <c r="I12" s="11" t="s">
        <v>72</v>
      </c>
      <c r="J12" s="11" t="n">
        <v>45639</v>
      </c>
      <c r="K12" s="37" t="n">
        <v>1</v>
      </c>
      <c r="L12" s="38" t="n">
        <v>45656</v>
      </c>
      <c r="M12" s="37" t="n">
        <v>15</v>
      </c>
      <c r="N12" s="37" t="s">
        <v>391</v>
      </c>
      <c r="O12" s="39" t="n">
        <v>6000000</v>
      </c>
      <c r="P12" s="40" t="n">
        <v>3000000</v>
      </c>
      <c r="Q12" s="39" t="n">
        <v>9000000</v>
      </c>
      <c r="R12" s="41" t="s">
        <v>723</v>
      </c>
      <c r="S12" s="41" t="s">
        <v>33</v>
      </c>
      <c r="T12" s="42" t="s">
        <v>34</v>
      </c>
    </row>
    <row r="13" customFormat="false" ht="13.5" hidden="false" customHeight="true" outlineLevel="0" collapsed="false">
      <c r="A13" s="11" t="s">
        <v>23</v>
      </c>
      <c r="B13" s="43" t="s">
        <v>724</v>
      </c>
      <c r="C13" s="11" t="s">
        <v>25</v>
      </c>
      <c r="D13" s="11" t="s">
        <v>26</v>
      </c>
      <c r="E13" s="11" t="s">
        <v>27</v>
      </c>
      <c r="F13" s="11" t="s">
        <v>725</v>
      </c>
      <c r="G13" s="37" t="s">
        <v>726</v>
      </c>
      <c r="H13" s="37" t="n">
        <v>1023032202</v>
      </c>
      <c r="I13" s="11" t="s">
        <v>30</v>
      </c>
      <c r="J13" s="11" t="n">
        <v>45602</v>
      </c>
      <c r="K13" s="37" t="n">
        <v>3</v>
      </c>
      <c r="L13" s="38" t="n">
        <v>45656</v>
      </c>
      <c r="M13" s="37" t="n">
        <v>30</v>
      </c>
      <c r="N13" s="37" t="s">
        <v>635</v>
      </c>
      <c r="O13" s="39" t="n">
        <v>15600000</v>
      </c>
      <c r="P13" s="40" t="n">
        <v>5200000</v>
      </c>
      <c r="Q13" s="39" t="n">
        <v>20800000</v>
      </c>
      <c r="R13" s="41" t="s">
        <v>727</v>
      </c>
      <c r="S13" s="41" t="s">
        <v>33</v>
      </c>
      <c r="T13" s="42" t="s">
        <v>34</v>
      </c>
    </row>
    <row r="14" customFormat="false" ht="13.5" hidden="false" customHeight="true" outlineLevel="0" collapsed="false">
      <c r="A14" s="11" t="s">
        <v>23</v>
      </c>
      <c r="B14" s="44" t="s">
        <v>728</v>
      </c>
      <c r="C14" s="11" t="s">
        <v>25</v>
      </c>
      <c r="D14" s="11" t="s">
        <v>26</v>
      </c>
      <c r="E14" s="11" t="s">
        <v>27</v>
      </c>
      <c r="F14" s="11" t="s">
        <v>729</v>
      </c>
      <c r="G14" s="45" t="s">
        <v>730</v>
      </c>
      <c r="H14" s="37" t="n">
        <v>1010172708</v>
      </c>
      <c r="I14" s="11" t="s">
        <v>30</v>
      </c>
      <c r="J14" s="11" t="n">
        <v>45586</v>
      </c>
      <c r="K14" s="37" t="n">
        <v>3.5</v>
      </c>
      <c r="L14" s="38" t="n">
        <v>45656</v>
      </c>
      <c r="M14" s="37" t="n">
        <v>30</v>
      </c>
      <c r="N14" s="37" t="s">
        <v>197</v>
      </c>
      <c r="O14" s="39" t="n">
        <v>17500000</v>
      </c>
      <c r="P14" s="40" t="n">
        <v>5000000</v>
      </c>
      <c r="Q14" s="39" t="n">
        <v>22500000</v>
      </c>
      <c r="R14" s="41" t="s">
        <v>731</v>
      </c>
      <c r="S14" s="41" t="s">
        <v>33</v>
      </c>
      <c r="T14" s="42" t="s">
        <v>34</v>
      </c>
    </row>
    <row r="15" customFormat="false" ht="13.5" hidden="false" customHeight="true" outlineLevel="0" collapsed="false">
      <c r="A15" s="11" t="s">
        <v>23</v>
      </c>
      <c r="B15" s="43" t="s">
        <v>732</v>
      </c>
      <c r="C15" s="11" t="s">
        <v>48</v>
      </c>
      <c r="D15" s="11" t="s">
        <v>26</v>
      </c>
      <c r="E15" s="11" t="s">
        <v>27</v>
      </c>
      <c r="F15" s="11" t="s">
        <v>650</v>
      </c>
      <c r="G15" s="37" t="s">
        <v>733</v>
      </c>
      <c r="H15" s="37" t="n">
        <v>1023036543</v>
      </c>
      <c r="I15" s="11" t="s">
        <v>30</v>
      </c>
      <c r="J15" s="11" t="n">
        <v>45581</v>
      </c>
      <c r="K15" s="37" t="n">
        <v>3.5</v>
      </c>
      <c r="L15" s="38" t="n">
        <v>45656</v>
      </c>
      <c r="M15" s="37" t="n">
        <v>30</v>
      </c>
      <c r="N15" s="37" t="s">
        <v>197</v>
      </c>
      <c r="O15" s="39" t="n">
        <v>9450000</v>
      </c>
      <c r="P15" s="40" t="n">
        <v>2700000</v>
      </c>
      <c r="Q15" s="39" t="n">
        <v>12150000</v>
      </c>
      <c r="R15" s="41" t="s">
        <v>652</v>
      </c>
      <c r="S15" s="41" t="s">
        <v>488</v>
      </c>
      <c r="T15" s="41" t="s">
        <v>489</v>
      </c>
    </row>
    <row r="16" customFormat="false" ht="13.5" hidden="false" customHeight="true" outlineLevel="0" collapsed="false">
      <c r="A16" s="11" t="s">
        <v>23</v>
      </c>
      <c r="B16" s="43" t="s">
        <v>734</v>
      </c>
      <c r="C16" s="11" t="s">
        <v>25</v>
      </c>
      <c r="D16" s="11" t="s">
        <v>26</v>
      </c>
      <c r="E16" s="11" t="s">
        <v>27</v>
      </c>
      <c r="F16" s="11" t="s">
        <v>735</v>
      </c>
      <c r="G16" s="37" t="s">
        <v>736</v>
      </c>
      <c r="H16" s="37" t="n">
        <v>52463042</v>
      </c>
      <c r="I16" s="11" t="s">
        <v>30</v>
      </c>
      <c r="J16" s="11" t="n">
        <v>45568</v>
      </c>
      <c r="K16" s="37" t="n">
        <v>3.5</v>
      </c>
      <c r="L16" s="38" t="n">
        <v>45657</v>
      </c>
      <c r="M16" s="37" t="n">
        <v>30</v>
      </c>
      <c r="N16" s="37" t="s">
        <v>197</v>
      </c>
      <c r="O16" s="39" t="n">
        <v>16800000</v>
      </c>
      <c r="P16" s="40" t="n">
        <v>4800000</v>
      </c>
      <c r="Q16" s="39" t="n">
        <v>21600000</v>
      </c>
      <c r="R16" s="41" t="s">
        <v>737</v>
      </c>
      <c r="S16" s="41" t="s">
        <v>33</v>
      </c>
      <c r="T16" s="42" t="s">
        <v>34</v>
      </c>
    </row>
    <row r="17" customFormat="false" ht="13.5" hidden="false" customHeight="true" outlineLevel="0" collapsed="false">
      <c r="A17" s="11" t="s">
        <v>23</v>
      </c>
      <c r="B17" s="43" t="s">
        <v>738</v>
      </c>
      <c r="C17" s="11" t="s">
        <v>25</v>
      </c>
      <c r="D17" s="11" t="s">
        <v>26</v>
      </c>
      <c r="E17" s="11" t="s">
        <v>27</v>
      </c>
      <c r="F17" s="11" t="s">
        <v>739</v>
      </c>
      <c r="G17" s="37" t="s">
        <v>740</v>
      </c>
      <c r="H17" s="37" t="n">
        <v>53094193</v>
      </c>
      <c r="I17" s="11" t="s">
        <v>30</v>
      </c>
      <c r="J17" s="11" t="n">
        <v>45597</v>
      </c>
      <c r="K17" s="37" t="n">
        <v>3.5</v>
      </c>
      <c r="L17" s="38" t="n">
        <v>45657</v>
      </c>
      <c r="M17" s="37" t="n">
        <v>15</v>
      </c>
      <c r="N17" s="37" t="s">
        <v>635</v>
      </c>
      <c r="O17" s="39" t="n">
        <v>17500000</v>
      </c>
      <c r="P17" s="40" t="n">
        <v>2500000</v>
      </c>
      <c r="Q17" s="39" t="n">
        <v>20000000</v>
      </c>
      <c r="R17" s="41" t="s">
        <v>731</v>
      </c>
      <c r="S17" s="41" t="s">
        <v>33</v>
      </c>
      <c r="T17" s="42" t="s">
        <v>34</v>
      </c>
    </row>
    <row r="18" customFormat="false" ht="13.5" hidden="false" customHeight="true" outlineLevel="0" collapsed="false">
      <c r="A18" s="11" t="s">
        <v>23</v>
      </c>
      <c r="B18" s="43" t="s">
        <v>741</v>
      </c>
      <c r="C18" s="11" t="s">
        <v>25</v>
      </c>
      <c r="D18" s="11" t="s">
        <v>26</v>
      </c>
      <c r="E18" s="11" t="s">
        <v>27</v>
      </c>
      <c r="F18" s="11" t="s">
        <v>742</v>
      </c>
      <c r="G18" s="37" t="s">
        <v>743</v>
      </c>
      <c r="H18" s="37" t="n">
        <v>1022324164</v>
      </c>
      <c r="I18" s="11" t="s">
        <v>30</v>
      </c>
      <c r="J18" s="11" t="n">
        <v>45604</v>
      </c>
      <c r="K18" s="37" t="n">
        <v>3</v>
      </c>
      <c r="L18" s="38" t="n">
        <v>45657</v>
      </c>
      <c r="M18" s="37" t="n">
        <v>30</v>
      </c>
      <c r="N18" s="37" t="s">
        <v>635</v>
      </c>
      <c r="O18" s="39" t="n">
        <v>25620000</v>
      </c>
      <c r="P18" s="40" t="n">
        <v>8540000</v>
      </c>
      <c r="Q18" s="39" t="n">
        <v>34160000</v>
      </c>
      <c r="R18" s="41" t="s">
        <v>744</v>
      </c>
      <c r="S18" s="41" t="s">
        <v>33</v>
      </c>
      <c r="T18" s="42" t="s">
        <v>34</v>
      </c>
    </row>
    <row r="19" customFormat="false" ht="13.5" hidden="false" customHeight="true" outlineLevel="0" collapsed="false">
      <c r="A19" s="11" t="s">
        <v>23</v>
      </c>
      <c r="B19" s="43" t="s">
        <v>745</v>
      </c>
      <c r="C19" s="11" t="s">
        <v>48</v>
      </c>
      <c r="D19" s="11" t="s">
        <v>26</v>
      </c>
      <c r="E19" s="11" t="s">
        <v>27</v>
      </c>
      <c r="F19" s="11" t="s">
        <v>746</v>
      </c>
      <c r="G19" s="37" t="s">
        <v>747</v>
      </c>
      <c r="H19" s="37" t="n">
        <v>80419206</v>
      </c>
      <c r="I19" s="11" t="s">
        <v>30</v>
      </c>
      <c r="J19" s="11" t="n">
        <v>45643</v>
      </c>
      <c r="K19" s="37" t="n">
        <v>1.5</v>
      </c>
      <c r="L19" s="38" t="n">
        <v>45657</v>
      </c>
      <c r="M19" s="37" t="n">
        <v>15</v>
      </c>
      <c r="N19" s="37" t="s">
        <v>748</v>
      </c>
      <c r="O19" s="39" t="n">
        <v>7132500</v>
      </c>
      <c r="P19" s="40" t="n">
        <v>2377500</v>
      </c>
      <c r="Q19" s="39" t="n">
        <v>9510000</v>
      </c>
      <c r="R19" s="41" t="s">
        <v>749</v>
      </c>
      <c r="S19" s="41" t="s">
        <v>33</v>
      </c>
      <c r="T19" s="42" t="s">
        <v>34</v>
      </c>
    </row>
    <row r="20" customFormat="false" ht="13.5" hidden="false" customHeight="true" outlineLevel="0" collapsed="false">
      <c r="A20" s="11" t="s">
        <v>23</v>
      </c>
      <c r="B20" s="43" t="s">
        <v>750</v>
      </c>
      <c r="C20" s="11" t="s">
        <v>48</v>
      </c>
      <c r="D20" s="11" t="s">
        <v>26</v>
      </c>
      <c r="E20" s="11" t="s">
        <v>27</v>
      </c>
      <c r="F20" s="11" t="s">
        <v>751</v>
      </c>
      <c r="G20" s="37" t="s">
        <v>752</v>
      </c>
      <c r="H20" s="37" t="n">
        <v>1022390978</v>
      </c>
      <c r="I20" s="11" t="s">
        <v>30</v>
      </c>
      <c r="J20" s="11" t="n">
        <v>45545</v>
      </c>
      <c r="K20" s="37" t="n">
        <v>4</v>
      </c>
      <c r="L20" s="38" t="n">
        <v>45657</v>
      </c>
      <c r="M20" s="37" t="n">
        <v>30</v>
      </c>
      <c r="N20" s="37" t="s">
        <v>51</v>
      </c>
      <c r="O20" s="39" t="n">
        <v>17440000</v>
      </c>
      <c r="P20" s="40" t="n">
        <v>4360000</v>
      </c>
      <c r="Q20" s="39" t="n">
        <v>21800000</v>
      </c>
      <c r="R20" s="41" t="s">
        <v>753</v>
      </c>
      <c r="S20" s="41" t="s">
        <v>33</v>
      </c>
      <c r="T20" s="42" t="s">
        <v>34</v>
      </c>
    </row>
    <row r="21" customFormat="false" ht="13.5" hidden="false" customHeight="true" outlineLevel="0" collapsed="false">
      <c r="A21" s="11" t="s">
        <v>23</v>
      </c>
      <c r="B21" s="46" t="s">
        <v>754</v>
      </c>
      <c r="C21" s="11" t="s">
        <v>48</v>
      </c>
      <c r="D21" s="11" t="s">
        <v>26</v>
      </c>
      <c r="E21" s="11" t="s">
        <v>27</v>
      </c>
      <c r="F21" s="11" t="s">
        <v>755</v>
      </c>
      <c r="G21" s="37" t="s">
        <v>756</v>
      </c>
      <c r="H21" s="37" t="n">
        <v>1012418057</v>
      </c>
      <c r="I21" s="11" t="s">
        <v>30</v>
      </c>
      <c r="J21" s="11" t="n">
        <v>45538</v>
      </c>
      <c r="K21" s="37" t="n">
        <v>4</v>
      </c>
      <c r="L21" s="38" t="n">
        <v>45657</v>
      </c>
      <c r="M21" s="37" t="n">
        <v>30</v>
      </c>
      <c r="N21" s="37" t="s">
        <v>51</v>
      </c>
      <c r="O21" s="39" t="n">
        <v>12000000</v>
      </c>
      <c r="P21" s="40" t="n">
        <v>3000000</v>
      </c>
      <c r="Q21" s="39" t="n">
        <v>15000000</v>
      </c>
      <c r="R21" s="41" t="s">
        <v>757</v>
      </c>
      <c r="S21" s="41" t="s">
        <v>33</v>
      </c>
      <c r="T21" s="42" t="s">
        <v>34</v>
      </c>
    </row>
    <row r="22" customFormat="false" ht="13.5" hidden="false" customHeight="true" outlineLevel="0" collapsed="false">
      <c r="A22" s="11" t="s">
        <v>23</v>
      </c>
      <c r="B22" s="46" t="s">
        <v>758</v>
      </c>
      <c r="C22" s="11" t="s">
        <v>25</v>
      </c>
      <c r="D22" s="11" t="s">
        <v>26</v>
      </c>
      <c r="E22" s="11" t="s">
        <v>27</v>
      </c>
      <c r="F22" s="11" t="s">
        <v>759</v>
      </c>
      <c r="G22" s="37" t="s">
        <v>760</v>
      </c>
      <c r="H22" s="37" t="n">
        <v>1010177074</v>
      </c>
      <c r="I22" s="11" t="s">
        <v>30</v>
      </c>
      <c r="J22" s="11" t="n">
        <v>45603</v>
      </c>
      <c r="K22" s="37" t="n">
        <v>3.5</v>
      </c>
      <c r="L22" s="38" t="n">
        <v>45657</v>
      </c>
      <c r="M22" s="37" t="n">
        <v>30</v>
      </c>
      <c r="N22" s="37" t="s">
        <v>197</v>
      </c>
      <c r="O22" s="39" t="n">
        <v>35000000</v>
      </c>
      <c r="P22" s="40" t="n">
        <v>10000000</v>
      </c>
      <c r="Q22" s="39" t="n">
        <v>45000000</v>
      </c>
      <c r="R22" s="41" t="s">
        <v>761</v>
      </c>
      <c r="S22" s="41" t="s">
        <v>33</v>
      </c>
      <c r="T22" s="42" t="s">
        <v>34</v>
      </c>
    </row>
    <row r="23" customFormat="false" ht="13.5" hidden="false" customHeight="true" outlineLevel="0" collapsed="false">
      <c r="A23" s="11" t="s">
        <v>23</v>
      </c>
      <c r="B23" s="43" t="s">
        <v>762</v>
      </c>
      <c r="C23" s="11" t="s">
        <v>25</v>
      </c>
      <c r="D23" s="11" t="s">
        <v>26</v>
      </c>
      <c r="E23" s="11" t="s">
        <v>27</v>
      </c>
      <c r="F23" s="11" t="s">
        <v>763</v>
      </c>
      <c r="G23" s="37" t="s">
        <v>764</v>
      </c>
      <c r="H23" s="37" t="n">
        <v>1033734844</v>
      </c>
      <c r="I23" s="11" t="s">
        <v>30</v>
      </c>
      <c r="J23" s="11" t="n">
        <v>45597</v>
      </c>
      <c r="K23" s="37" t="n">
        <v>3.5</v>
      </c>
      <c r="L23" s="38" t="n">
        <v>45657</v>
      </c>
      <c r="M23" s="37" t="n">
        <v>15</v>
      </c>
      <c r="N23" s="37" t="s">
        <v>635</v>
      </c>
      <c r="O23" s="39" t="n">
        <v>22750000</v>
      </c>
      <c r="P23" s="40" t="n">
        <v>3250000</v>
      </c>
      <c r="Q23" s="39" t="n">
        <v>26000000</v>
      </c>
      <c r="R23" s="41" t="s">
        <v>765</v>
      </c>
      <c r="S23" s="41" t="s">
        <v>33</v>
      </c>
      <c r="T23" s="42" t="s">
        <v>34</v>
      </c>
    </row>
    <row r="24" customFormat="false" ht="13.5" hidden="false" customHeight="true" outlineLevel="0" collapsed="false">
      <c r="A24" s="11" t="s">
        <v>23</v>
      </c>
      <c r="B24" s="43" t="s">
        <v>766</v>
      </c>
      <c r="C24" s="11" t="s">
        <v>48</v>
      </c>
      <c r="D24" s="11" t="s">
        <v>26</v>
      </c>
      <c r="E24" s="11" t="s">
        <v>27</v>
      </c>
      <c r="F24" s="11" t="s">
        <v>491</v>
      </c>
      <c r="G24" s="37" t="s">
        <v>767</v>
      </c>
      <c r="H24" s="37" t="n">
        <v>1233695771</v>
      </c>
      <c r="I24" s="11" t="s">
        <v>30</v>
      </c>
      <c r="J24" s="11" t="n">
        <v>45537</v>
      </c>
      <c r="K24" s="37" t="n">
        <v>4</v>
      </c>
      <c r="L24" s="38" t="n">
        <v>45657</v>
      </c>
      <c r="M24" s="37" t="n">
        <v>60</v>
      </c>
      <c r="N24" s="14" t="s">
        <v>31</v>
      </c>
      <c r="O24" s="39" t="n">
        <v>11520000</v>
      </c>
      <c r="P24" s="40" t="n">
        <v>5760000</v>
      </c>
      <c r="Q24" s="39" t="n">
        <v>17280000</v>
      </c>
      <c r="R24" s="41" t="s">
        <v>493</v>
      </c>
      <c r="S24" s="41" t="s">
        <v>90</v>
      </c>
      <c r="T24" s="41" t="s">
        <v>91</v>
      </c>
    </row>
    <row r="25" customFormat="false" ht="13.5" hidden="false" customHeight="true" outlineLevel="0" collapsed="false">
      <c r="A25" s="11" t="s">
        <v>23</v>
      </c>
      <c r="B25" s="47" t="s">
        <v>768</v>
      </c>
      <c r="C25" s="11" t="s">
        <v>25</v>
      </c>
      <c r="D25" s="11" t="s">
        <v>26</v>
      </c>
      <c r="E25" s="11" t="s">
        <v>27</v>
      </c>
      <c r="F25" s="11" t="s">
        <v>769</v>
      </c>
      <c r="G25" s="48" t="s">
        <v>770</v>
      </c>
      <c r="H25" s="37" t="n">
        <v>1026273681</v>
      </c>
      <c r="I25" s="11" t="s">
        <v>30</v>
      </c>
      <c r="J25" s="11" t="n">
        <v>45580</v>
      </c>
      <c r="K25" s="37" t="n">
        <v>3.5</v>
      </c>
      <c r="L25" s="38" t="n">
        <v>45657</v>
      </c>
      <c r="M25" s="48" t="n">
        <v>30</v>
      </c>
      <c r="N25" s="37" t="s">
        <v>197</v>
      </c>
      <c r="O25" s="39" t="n">
        <v>21000000</v>
      </c>
      <c r="P25" s="40" t="n">
        <v>6000000</v>
      </c>
      <c r="Q25" s="39" t="n">
        <v>27000000</v>
      </c>
      <c r="R25" s="41" t="s">
        <v>771</v>
      </c>
      <c r="S25" s="41" t="s">
        <v>33</v>
      </c>
      <c r="T25" s="42" t="s">
        <v>34</v>
      </c>
    </row>
    <row r="26" customFormat="false" ht="13.5" hidden="false" customHeight="true" outlineLevel="0" collapsed="false">
      <c r="A26" s="11" t="s">
        <v>23</v>
      </c>
      <c r="B26" s="47" t="s">
        <v>772</v>
      </c>
      <c r="C26" s="11" t="s">
        <v>343</v>
      </c>
      <c r="D26" s="11" t="s">
        <v>344</v>
      </c>
      <c r="E26" s="11" t="s">
        <v>773</v>
      </c>
      <c r="F26" s="11" t="s">
        <v>774</v>
      </c>
      <c r="G26" s="48" t="s">
        <v>775</v>
      </c>
      <c r="H26" s="37" t="n">
        <v>900271666</v>
      </c>
      <c r="I26" s="11" t="s">
        <v>776</v>
      </c>
      <c r="J26" s="11" t="n">
        <v>45544</v>
      </c>
      <c r="K26" s="37" t="n">
        <v>6</v>
      </c>
      <c r="L26" s="38" t="n">
        <v>45657</v>
      </c>
      <c r="M26" s="48" t="s">
        <v>531</v>
      </c>
      <c r="N26" s="37" t="s">
        <v>31</v>
      </c>
      <c r="O26" s="39" t="n">
        <v>1899689596</v>
      </c>
      <c r="P26" s="40" t="n">
        <v>779998000</v>
      </c>
      <c r="Q26" s="39" t="n">
        <v>2679687596</v>
      </c>
      <c r="R26" s="41" t="s">
        <v>777</v>
      </c>
      <c r="S26" s="41" t="s">
        <v>778</v>
      </c>
      <c r="T26" s="49" t="s">
        <v>779</v>
      </c>
    </row>
    <row r="27" customFormat="false" ht="13.5" hidden="false" customHeight="true" outlineLevel="0" collapsed="false">
      <c r="A27" s="11" t="s">
        <v>23</v>
      </c>
      <c r="B27" s="43" t="s">
        <v>780</v>
      </c>
      <c r="C27" s="11" t="s">
        <v>343</v>
      </c>
      <c r="D27" s="11" t="s">
        <v>344</v>
      </c>
      <c r="E27" s="11" t="s">
        <v>773</v>
      </c>
      <c r="F27" s="11" t="s">
        <v>781</v>
      </c>
      <c r="G27" s="37" t="s">
        <v>782</v>
      </c>
      <c r="H27" s="37" t="n">
        <v>9018944861</v>
      </c>
      <c r="I27" s="11" t="s">
        <v>783</v>
      </c>
      <c r="J27" s="11" t="n">
        <v>45625</v>
      </c>
      <c r="K27" s="37" t="n">
        <v>9</v>
      </c>
      <c r="L27" s="38" t="n">
        <v>45657</v>
      </c>
      <c r="M27" s="37" t="s">
        <v>531</v>
      </c>
      <c r="N27" s="37" t="s">
        <v>716</v>
      </c>
      <c r="O27" s="39" t="n">
        <v>3525694953</v>
      </c>
      <c r="P27" s="40" t="n">
        <v>529541057</v>
      </c>
      <c r="Q27" s="39" t="n">
        <v>4055236010</v>
      </c>
      <c r="R27" s="41" t="s">
        <v>784</v>
      </c>
      <c r="S27" s="50" t="s">
        <v>785</v>
      </c>
      <c r="T27" s="50" t="s">
        <v>786</v>
      </c>
    </row>
    <row r="28" customFormat="false" ht="13.5" hidden="false" customHeight="true" outlineLevel="0" collapsed="false">
      <c r="A28" s="11" t="s">
        <v>23</v>
      </c>
      <c r="B28" s="43" t="s">
        <v>787</v>
      </c>
      <c r="C28" s="51" t="s">
        <v>68</v>
      </c>
      <c r="D28" s="51" t="s">
        <v>69</v>
      </c>
      <c r="E28" s="20" t="s">
        <v>788</v>
      </c>
      <c r="F28" s="11" t="s">
        <v>789</v>
      </c>
      <c r="G28" s="37" t="s">
        <v>790</v>
      </c>
      <c r="H28" s="37" t="n">
        <v>8300952130</v>
      </c>
      <c r="I28" s="11" t="s">
        <v>72</v>
      </c>
      <c r="J28" s="11" t="n">
        <v>45413</v>
      </c>
      <c r="K28" s="37" t="n">
        <v>8</v>
      </c>
      <c r="L28" s="38" t="n">
        <v>45657</v>
      </c>
      <c r="M28" s="37" t="n">
        <v>90</v>
      </c>
      <c r="N28" s="37" t="s">
        <v>160</v>
      </c>
      <c r="O28" s="39" t="n">
        <v>87335582</v>
      </c>
      <c r="P28" s="40" t="s">
        <v>531</v>
      </c>
      <c r="Q28" s="39" t="n">
        <v>87335582</v>
      </c>
      <c r="R28" s="41" t="s">
        <v>791</v>
      </c>
      <c r="S28" s="41" t="s">
        <v>792</v>
      </c>
      <c r="T28" s="52" t="s">
        <v>793</v>
      </c>
    </row>
    <row r="29" customFormat="false" ht="13.5" hidden="false" customHeight="true" outlineLevel="0" collapsed="false">
      <c r="A29" s="11" t="s">
        <v>23</v>
      </c>
      <c r="B29" s="43" t="s">
        <v>794</v>
      </c>
      <c r="C29" s="51" t="s">
        <v>68</v>
      </c>
      <c r="D29" s="51" t="s">
        <v>69</v>
      </c>
      <c r="E29" s="20" t="s">
        <v>788</v>
      </c>
      <c r="F29" s="11" t="s">
        <v>795</v>
      </c>
      <c r="G29" s="37" t="s">
        <v>796</v>
      </c>
      <c r="H29" s="37" t="n">
        <v>8300603310</v>
      </c>
      <c r="I29" s="11" t="s">
        <v>72</v>
      </c>
      <c r="J29" s="11" t="n">
        <v>45414</v>
      </c>
      <c r="K29" s="37" t="n">
        <v>6</v>
      </c>
      <c r="L29" s="38" t="n">
        <v>45657</v>
      </c>
      <c r="M29" s="37" t="n">
        <v>30</v>
      </c>
      <c r="N29" s="37" t="s">
        <v>797</v>
      </c>
      <c r="O29" s="39" t="n">
        <v>582340994.6</v>
      </c>
      <c r="P29" s="40" t="s">
        <v>531</v>
      </c>
      <c r="Q29" s="39" t="n">
        <v>582340994.6</v>
      </c>
      <c r="R29" s="41" t="s">
        <v>798</v>
      </c>
      <c r="S29" s="41" t="s">
        <v>45</v>
      </c>
      <c r="T29" s="41" t="s">
        <v>75</v>
      </c>
    </row>
    <row r="30" customFormat="false" ht="13.5" hidden="false" customHeight="true" outlineLevel="0" collapsed="false">
      <c r="A30" s="11" t="s">
        <v>23</v>
      </c>
      <c r="B30" s="43" t="s">
        <v>799</v>
      </c>
      <c r="C30" s="51" t="s">
        <v>68</v>
      </c>
      <c r="D30" s="51" t="s">
        <v>69</v>
      </c>
      <c r="E30" s="20" t="s">
        <v>691</v>
      </c>
      <c r="F30" s="11" t="s">
        <v>800</v>
      </c>
      <c r="G30" s="37" t="s">
        <v>801</v>
      </c>
      <c r="H30" s="37" t="n">
        <v>9016768338</v>
      </c>
      <c r="I30" s="11" t="s">
        <v>802</v>
      </c>
      <c r="J30" s="11" t="n">
        <v>45384</v>
      </c>
      <c r="K30" s="37" t="n">
        <v>5</v>
      </c>
      <c r="L30" s="38" t="n">
        <v>45657</v>
      </c>
      <c r="M30" s="37" t="n">
        <v>45</v>
      </c>
      <c r="N30" s="37" t="s">
        <v>51</v>
      </c>
      <c r="O30" s="39" t="n">
        <v>127564356.74</v>
      </c>
      <c r="P30" s="40" t="n">
        <v>18774052</v>
      </c>
      <c r="Q30" s="39" t="n">
        <v>191337677</v>
      </c>
      <c r="R30" s="41" t="s">
        <v>803</v>
      </c>
      <c r="S30" s="41" t="s">
        <v>804</v>
      </c>
      <c r="T30" s="41" t="s">
        <v>793</v>
      </c>
    </row>
    <row r="31" customFormat="false" ht="13.5" hidden="false" customHeight="true" outlineLevel="0" collapsed="false">
      <c r="A31" s="11" t="s">
        <v>23</v>
      </c>
      <c r="B31" s="51" t="s">
        <v>805</v>
      </c>
      <c r="C31" s="51" t="s">
        <v>68</v>
      </c>
      <c r="D31" s="51" t="s">
        <v>69</v>
      </c>
      <c r="E31" s="11" t="s">
        <v>773</v>
      </c>
      <c r="F31" s="11" t="s">
        <v>806</v>
      </c>
      <c r="G31" s="37" t="s">
        <v>807</v>
      </c>
      <c r="H31" s="37" t="n">
        <v>9016763154</v>
      </c>
      <c r="I31" s="53" t="s">
        <v>808</v>
      </c>
      <c r="J31" s="11" t="n">
        <v>45554</v>
      </c>
      <c r="K31" s="37" t="n">
        <v>6</v>
      </c>
      <c r="L31" s="38" t="n">
        <v>45657</v>
      </c>
      <c r="M31" s="37" t="s">
        <v>531</v>
      </c>
      <c r="N31" s="37" t="s">
        <v>31</v>
      </c>
      <c r="O31" s="39" t="n">
        <v>1079449238</v>
      </c>
      <c r="P31" s="40" t="n">
        <v>351794014</v>
      </c>
      <c r="Q31" s="39" t="n">
        <v>1431243252</v>
      </c>
      <c r="R31" s="41" t="s">
        <v>809</v>
      </c>
      <c r="S31" s="50" t="s">
        <v>810</v>
      </c>
      <c r="T31" s="50" t="s">
        <v>811</v>
      </c>
    </row>
    <row r="32" customFormat="false" ht="13.5" hidden="false" customHeight="true" outlineLevel="0" collapsed="false">
      <c r="A32" s="54"/>
      <c r="B32" s="55"/>
      <c r="C32" s="55"/>
      <c r="D32" s="55"/>
      <c r="E32" s="33"/>
      <c r="F32" s="54"/>
      <c r="G32" s="56"/>
      <c r="H32" s="56"/>
      <c r="I32" s="57"/>
      <c r="J32" s="54"/>
      <c r="K32" s="56"/>
      <c r="L32" s="54"/>
      <c r="M32" s="56"/>
      <c r="N32" s="56"/>
      <c r="O32" s="58"/>
      <c r="P32" s="59"/>
      <c r="Q32" s="58"/>
      <c r="R32" s="60"/>
      <c r="S32" s="61"/>
      <c r="T32" s="61"/>
    </row>
    <row r="33" customFormat="false" ht="13.5" hidden="false" customHeight="true" outlineLevel="0" collapsed="false">
      <c r="A33" s="32" t="s">
        <v>553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</row>
    <row r="34" customFormat="false" ht="15.75" hidden="false" customHeight="false" outlineLevel="0" collapsed="false">
      <c r="A34" s="34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</row>
    <row r="35" customFormat="false" ht="17.25" hidden="false" customHeight="false" outlineLevel="0" collapsed="false">
      <c r="A35" s="32"/>
    </row>
    <row r="36" customFormat="false" ht="16.5" hidden="false" customHeight="false" outlineLevel="0" collapsed="false">
      <c r="A36" s="35" t="s">
        <v>554</v>
      </c>
      <c r="B36" s="36"/>
    </row>
    <row r="37" customFormat="false" ht="16.5" hidden="false" customHeight="false" outlineLevel="0" collapsed="false">
      <c r="A37" s="35" t="s">
        <v>555</v>
      </c>
      <c r="B37" s="36"/>
    </row>
  </sheetData>
  <autoFilter ref="A4:T4"/>
  <conditionalFormatting sqref="B5:B32">
    <cfRule type="expression" priority="2" aboveAverage="0" equalAverage="0" bottom="0" percent="0" rank="0" text="" dxfId="3">
      <formula>AND(COUNTIF($B$5:$B$32,B5)&gt;1,NOT(ISBLANK(B5)))</formula>
    </cfRule>
  </conditionalFormatting>
  <conditionalFormatting sqref="B13">
    <cfRule type="expression" priority="3" aboveAverage="0" equalAverage="0" bottom="0" percent="0" rank="0" text="" dxfId="4">
      <formula>AND(COUNTIF($B$13:$B$13,B13)&gt;1,NOT(ISBLANK(B13)))</formula>
    </cfRule>
    <cfRule type="expression" priority="4" aboveAverage="0" equalAverage="0" bottom="0" percent="0" rank="0" text="" dxfId="5">
      <formula>AND(COUNTIF($B$13:$B$13,B13)&gt;1,NOT(ISBLANK(B13)))</formula>
    </cfRule>
  </conditionalFormatting>
  <hyperlinks>
    <hyperlink ref="C4" location="_ftn1" display="tipo de contrato[1]"/>
    <hyperlink ref="D4" location="_ftn2" display="modalidad de contratación[2]"/>
    <hyperlink ref="A36" location="_ftnref1" display="[1] prestación de servicio, convenio interadministrativo, cooperación, obra, interventoria, asociación, estudios y diseños, etc"/>
    <hyperlink ref="A37" location="_ftnref2" display="[2] LICITACION PUBLICA, CONCURSO DE MERITOS, SELECCIÓN ABREVIADA, MINIMA CUANTIA, CONTRATACION DIRECTA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7T19:09:06Z</dcterms:created>
  <dc:creator>Giselle Consuelo Camargo Roncancio</dc:creator>
  <dc:description/>
  <dc:language>en-US</dc:language>
  <cp:lastModifiedBy>Giselle Consuelo Camargo Roncancio</cp:lastModifiedBy>
  <dcterms:modified xsi:type="dcterms:W3CDTF">2025-01-23T02:36:54Z</dcterms:modified>
  <cp:revision>0</cp:revision>
  <dc:subject/>
  <dc:title/>
</cp:coreProperties>
</file>